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413"/>
        <c:axId val="42345531"/>
      </c:barChart>
      <c:catAx>
        <c:axId val="55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531"/>
        <c:auto val="1"/>
        <c:lblAlgn val="ctr"/>
        <c:lblOffset val="100"/>
        <c:noMultiLvlLbl val="0"/>
      </c:catAx>
      <c:valAx>
        <c:axId val="423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5732"/>
        <c:axId val="24749174"/>
      </c:barChart>
      <c:catAx>
        <c:axId val="873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174"/>
        <c:auto val="1"/>
        <c:lblAlgn val="ctr"/>
        <c:lblOffset val="100"/>
        <c:noMultiLvlLbl val="0"/>
      </c:catAx>
      <c:valAx>
        <c:axId val="2474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4400"/>
        <c:axId val="52610822"/>
      </c:barChart>
      <c:catAx>
        <c:axId val="317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822"/>
        <c:auto val="1"/>
        <c:lblAlgn val="ctr"/>
        <c:lblOffset val="100"/>
        <c:noMultiLvlLbl val="0"/>
      </c:catAx>
      <c:valAx>
        <c:axId val="526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12905"/>
        <c:axId val="85842262"/>
      </c:barChart>
      <c:catAx>
        <c:axId val="3531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262"/>
        <c:auto val="1"/>
        <c:lblAlgn val="ctr"/>
        <c:lblOffset val="100"/>
        <c:noMultiLvlLbl val="0"/>
      </c:catAx>
      <c:valAx>
        <c:axId val="858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19866"/>
        <c:axId val="25354372"/>
      </c:barChart>
      <c:catAx>
        <c:axId val="9121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372"/>
        <c:auto val="1"/>
        <c:lblAlgn val="ctr"/>
        <c:lblOffset val="100"/>
        <c:noMultiLvlLbl val="0"/>
      </c:catAx>
      <c:valAx>
        <c:axId val="253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53448"/>
        <c:axId val="14096760"/>
      </c:barChart>
      <c:catAx>
        <c:axId val="7465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760"/>
        <c:auto val="1"/>
        <c:lblAlgn val="ctr"/>
        <c:lblOffset val="100"/>
        <c:noMultiLvlLbl val="0"/>
      </c:catAx>
      <c:valAx>
        <c:axId val="140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8281"/>
        <c:axId val="83800033"/>
      </c:barChart>
      <c:catAx>
        <c:axId val="644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033"/>
        <c:auto val="1"/>
        <c:lblAlgn val="ctr"/>
        <c:lblOffset val="100"/>
        <c:noMultiLvlLbl val="0"/>
      </c:catAx>
      <c:valAx>
        <c:axId val="838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34984"/>
        <c:axId val="1634807"/>
      </c:barChart>
      <c:catAx>
        <c:axId val="111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07"/>
        <c:auto val="1"/>
        <c:lblAlgn val="ctr"/>
        <c:lblOffset val="100"/>
        <c:noMultiLvlLbl val="0"/>
      </c:catAx>
      <c:valAx>
        <c:axId val="16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4573"/>
        <c:axId val="64574750"/>
      </c:barChart>
      <c:catAx>
        <c:axId val="45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750"/>
        <c:auto val="1"/>
        <c:lblAlgn val="ctr"/>
        <c:lblOffset val="100"/>
        <c:noMultiLvlLbl val="0"/>
      </c:catAx>
      <c:valAx>
        <c:axId val="645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04250"/>
        <c:axId val="32180533"/>
      </c:barChart>
      <c:catAx>
        <c:axId val="913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533"/>
        <c:auto val="1"/>
        <c:lblAlgn val="ctr"/>
        <c:lblOffset val="100"/>
        <c:noMultiLvlLbl val="0"/>
      </c:catAx>
      <c:valAx>
        <c:axId val="321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55074"/>
        <c:axId val="30151803"/>
      </c:barChart>
      <c:catAx>
        <c:axId val="1525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803"/>
        <c:auto val="1"/>
        <c:lblAlgn val="ctr"/>
        <c:lblOffset val="100"/>
        <c:noMultiLvlLbl val="0"/>
      </c:catAx>
      <c:valAx>
        <c:axId val="301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93270"/>
        <c:axId val="28691429"/>
      </c:barChart>
      <c:catAx>
        <c:axId val="301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429"/>
        <c:auto val="1"/>
        <c:lblAlgn val="ctr"/>
        <c:lblOffset val="100"/>
        <c:noMultiLvlLbl val="0"/>
      </c:catAx>
      <c:valAx>
        <c:axId val="286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53829"/>
        <c:axId val="73257760"/>
      </c:barChart>
      <c:catAx>
        <c:axId val="6385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760"/>
        <c:auto val="1"/>
        <c:lblAlgn val="ctr"/>
        <c:lblOffset val="100"/>
        <c:noMultiLvlLbl val="0"/>
      </c:catAx>
      <c:valAx>
        <c:axId val="732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80524"/>
        <c:axId val="10697665"/>
      </c:barChart>
      <c:catAx>
        <c:axId val="5348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665"/>
        <c:auto val="1"/>
        <c:lblAlgn val="ctr"/>
        <c:lblOffset val="100"/>
        <c:noMultiLvlLbl val="0"/>
      </c:catAx>
      <c:valAx>
        <c:axId val="106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60232"/>
        <c:axId val="67292663"/>
      </c:barChart>
      <c:catAx>
        <c:axId val="4006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663"/>
        <c:auto val="1"/>
        <c:lblAlgn val="ctr"/>
        <c:lblOffset val="100"/>
        <c:noMultiLvlLbl val="0"/>
      </c:catAx>
      <c:valAx>
        <c:axId val="672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14442"/>
        <c:axId val="97962888"/>
      </c:barChart>
      <c:catAx>
        <c:axId val="295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888"/>
        <c:auto val="1"/>
        <c:lblAlgn val="ctr"/>
        <c:lblOffset val="100"/>
        <c:noMultiLvlLbl val="0"/>
      </c:catAx>
      <c:valAx>
        <c:axId val="979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60709"/>
        <c:axId val="11270743"/>
      </c:barChart>
      <c:catAx>
        <c:axId val="8636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743"/>
        <c:auto val="1"/>
        <c:lblAlgn val="ctr"/>
        <c:lblOffset val="100"/>
        <c:noMultiLvlLbl val="0"/>
      </c:catAx>
      <c:valAx>
        <c:axId val="1127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83767"/>
        <c:axId val="9186938"/>
      </c:barChart>
      <c:catAx>
        <c:axId val="3498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38"/>
        <c:auto val="1"/>
        <c:lblAlgn val="ctr"/>
        <c:lblOffset val="100"/>
        <c:noMultiLvlLbl val="0"/>
      </c:catAx>
      <c:valAx>
        <c:axId val="91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