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0414"/>
        <c:axId val="5247528"/>
      </c:scatterChart>
      <c:valAx>
        <c:axId val="4454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8"/>
        <c:crossesAt val="0"/>
        <c:crossBetween val="midCat"/>
      </c:valAx>
      <c:valAx>
        <c:axId val="524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50517"/>
        <c:axId val="83401497"/>
      </c:scatterChart>
      <c:valAx>
        <c:axId val="2845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97"/>
        <c:crossesAt val="0"/>
        <c:crossBetween val="midCat"/>
      </c:valAx>
      <c:valAx>
        <c:axId val="8340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2521"/>
        <c:axId val="19411398"/>
      </c:scatterChart>
      <c:valAx>
        <c:axId val="6844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398"/>
        <c:crossesAt val="0"/>
        <c:crossBetween val="midCat"/>
      </c:valAx>
      <c:valAx>
        <c:axId val="1941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81903"/>
        <c:axId val="16315374"/>
      </c:scatterChart>
      <c:valAx>
        <c:axId val="8738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74"/>
        <c:crossesAt val="0"/>
        <c:crossBetween val="midCat"/>
      </c:valAx>
      <c:valAx>
        <c:axId val="1631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