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416384"/>
        <c:axId val="3168045"/>
      </c:scatterChart>
      <c:valAx>
        <c:axId val="56416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45"/>
        <c:crossesAt val="0"/>
        <c:crossBetween val="midCat"/>
      </c:valAx>
      <c:valAx>
        <c:axId val="3168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6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067919"/>
        <c:axId val="57748284"/>
      </c:scatterChart>
      <c:valAx>
        <c:axId val="72067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8284"/>
        <c:crossesAt val="0"/>
        <c:crossBetween val="midCat"/>
      </c:valAx>
      <c:valAx>
        <c:axId val="57748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7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77772"/>
        <c:axId val="5056894"/>
      </c:scatterChart>
      <c:valAx>
        <c:axId val="41477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894"/>
        <c:crossesAt val="0"/>
        <c:crossBetween val="midCat"/>
      </c:valAx>
      <c:valAx>
        <c:axId val="5056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7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18076"/>
        <c:axId val="46103131"/>
      </c:scatterChart>
      <c:valAx>
        <c:axId val="21318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3131"/>
        <c:crossesAt val="0"/>
        <c:crossBetween val="midCat"/>
      </c:valAx>
      <c:valAx>
        <c:axId val="46103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8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