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8681"/>
        <c:axId val="23822988"/>
      </c:barChart>
      <c:catAx>
        <c:axId val="396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988"/>
        <c:auto val="1"/>
        <c:lblAlgn val="ctr"/>
        <c:lblOffset val="100"/>
        <c:noMultiLvlLbl val="0"/>
      </c:catAx>
      <c:valAx>
        <c:axId val="238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3053"/>
        <c:axId val="20144282"/>
      </c:barChart>
      <c:catAx>
        <c:axId val="768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282"/>
        <c:auto val="1"/>
        <c:lblAlgn val="ctr"/>
        <c:lblOffset val="100"/>
        <c:noMultiLvlLbl val="0"/>
      </c:catAx>
      <c:valAx>
        <c:axId val="201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7451"/>
        <c:axId val="67757419"/>
      </c:barChart>
      <c:catAx>
        <c:axId val="965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419"/>
        <c:auto val="1"/>
        <c:lblAlgn val="ctr"/>
        <c:lblOffset val="100"/>
        <c:noMultiLvlLbl val="0"/>
      </c:catAx>
      <c:valAx>
        <c:axId val="677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0984"/>
        <c:axId val="57027593"/>
      </c:barChart>
      <c:catAx>
        <c:axId val="751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93"/>
        <c:auto val="1"/>
        <c:lblAlgn val="ctr"/>
        <c:lblOffset val="100"/>
        <c:noMultiLvlLbl val="0"/>
      </c:catAx>
      <c:valAx>
        <c:axId val="570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41810"/>
        <c:axId val="53271143"/>
      </c:barChart>
      <c:catAx>
        <c:axId val="844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143"/>
        <c:auto val="1"/>
        <c:lblAlgn val="ctr"/>
        <c:lblOffset val="100"/>
        <c:noMultiLvlLbl val="0"/>
      </c:catAx>
      <c:valAx>
        <c:axId val="532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49"/>
        <c:axId val="81189528"/>
      </c:barChart>
      <c:catAx>
        <c:axId val="33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528"/>
        <c:auto val="1"/>
        <c:lblAlgn val="ctr"/>
        <c:lblOffset val="100"/>
        <c:noMultiLvlLbl val="0"/>
      </c:catAx>
      <c:valAx>
        <c:axId val="811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8834"/>
        <c:axId val="94370637"/>
      </c:barChart>
      <c:catAx>
        <c:axId val="309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637"/>
        <c:auto val="1"/>
        <c:lblAlgn val="ctr"/>
        <c:lblOffset val="100"/>
        <c:noMultiLvlLbl val="0"/>
      </c:catAx>
      <c:valAx>
        <c:axId val="943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7285"/>
        <c:axId val="48113064"/>
      </c:barChart>
      <c:catAx>
        <c:axId val="912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64"/>
        <c:auto val="1"/>
        <c:lblAlgn val="ctr"/>
        <c:lblOffset val="100"/>
        <c:noMultiLvlLbl val="0"/>
      </c:catAx>
      <c:valAx>
        <c:axId val="481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87052"/>
        <c:axId val="57712091"/>
      </c:barChart>
      <c:catAx>
        <c:axId val="572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091"/>
        <c:auto val="1"/>
        <c:lblAlgn val="ctr"/>
        <c:lblOffset val="100"/>
        <c:noMultiLvlLbl val="0"/>
      </c:catAx>
      <c:valAx>
        <c:axId val="577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3104"/>
        <c:axId val="53933010"/>
      </c:barChart>
      <c:catAx>
        <c:axId val="742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10"/>
        <c:auto val="1"/>
        <c:lblAlgn val="ctr"/>
        <c:lblOffset val="100"/>
        <c:noMultiLvlLbl val="0"/>
      </c:catAx>
      <c:valAx>
        <c:axId val="539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8641"/>
        <c:axId val="56242249"/>
      </c:barChart>
      <c:catAx>
        <c:axId val="46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249"/>
        <c:auto val="1"/>
        <c:lblAlgn val="ctr"/>
        <c:lblOffset val="100"/>
        <c:noMultiLvlLbl val="0"/>
      </c:catAx>
      <c:valAx>
        <c:axId val="562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3182"/>
        <c:axId val="32922890"/>
      </c:barChart>
      <c:catAx>
        <c:axId val="405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90"/>
        <c:auto val="1"/>
        <c:lblAlgn val="ctr"/>
        <c:lblOffset val="100"/>
        <c:noMultiLvlLbl val="0"/>
      </c:catAx>
      <c:valAx>
        <c:axId val="329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5803"/>
        <c:axId val="11553943"/>
      </c:barChart>
      <c:catAx>
        <c:axId val="845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943"/>
        <c:auto val="1"/>
        <c:lblAlgn val="ctr"/>
        <c:lblOffset val="100"/>
        <c:noMultiLvlLbl val="0"/>
      </c:catAx>
      <c:valAx>
        <c:axId val="115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5964"/>
        <c:axId val="97424520"/>
      </c:barChart>
      <c:catAx>
        <c:axId val="985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20"/>
        <c:auto val="1"/>
        <c:lblAlgn val="ctr"/>
        <c:lblOffset val="100"/>
        <c:noMultiLvlLbl val="0"/>
      </c:catAx>
      <c:valAx>
        <c:axId val="974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7070"/>
        <c:axId val="83826409"/>
      </c:barChart>
      <c:catAx>
        <c:axId val="866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09"/>
        <c:auto val="1"/>
        <c:lblAlgn val="ctr"/>
        <c:lblOffset val="100"/>
        <c:noMultiLvlLbl val="0"/>
      </c:catAx>
      <c:valAx>
        <c:axId val="838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7786"/>
        <c:axId val="95330682"/>
      </c:barChart>
      <c:catAx>
        <c:axId val="2012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82"/>
        <c:auto val="1"/>
        <c:lblAlgn val="ctr"/>
        <c:lblOffset val="100"/>
        <c:noMultiLvlLbl val="0"/>
      </c:catAx>
      <c:valAx>
        <c:axId val="953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95911"/>
        <c:axId val="78092518"/>
      </c:barChart>
      <c:catAx>
        <c:axId val="164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518"/>
        <c:auto val="1"/>
        <c:lblAlgn val="ctr"/>
        <c:lblOffset val="100"/>
        <c:noMultiLvlLbl val="0"/>
      </c:catAx>
      <c:valAx>
        <c:axId val="780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5312"/>
        <c:axId val="93520667"/>
      </c:barChart>
      <c:catAx>
        <c:axId val="227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67"/>
        <c:auto val="1"/>
        <c:lblAlgn val="ctr"/>
        <c:lblOffset val="100"/>
        <c:noMultiLvlLbl val="0"/>
      </c:catAx>
      <c:valAx>
        <c:axId val="935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