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9369"/>
        <c:axId val="21127727"/>
      </c:scatterChart>
      <c:valAx>
        <c:axId val="3049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27"/>
        <c:crossesAt val="0"/>
        <c:crossBetween val="midCat"/>
      </c:valAx>
      <c:valAx>
        <c:axId val="2112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07416"/>
        <c:axId val="51713738"/>
      </c:scatterChart>
      <c:valAx>
        <c:axId val="4660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38"/>
        <c:crossesAt val="0"/>
        <c:crossBetween val="midCat"/>
      </c:valAx>
      <c:valAx>
        <c:axId val="5171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6517"/>
        <c:axId val="34867975"/>
      </c:scatterChart>
      <c:valAx>
        <c:axId val="8334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75"/>
        <c:crossesAt val="0"/>
        <c:crossBetween val="midCat"/>
      </c:valAx>
      <c:valAx>
        <c:axId val="3486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397"/>
        <c:axId val="29819532"/>
      </c:scatterChart>
      <c:valAx>
        <c:axId val="91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532"/>
        <c:crossesAt val="0"/>
        <c:crossBetween val="midCat"/>
      </c:valAx>
      <c:valAx>
        <c:axId val="2981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