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708899"/>
        <c:axId val="3301101"/>
      </c:barChart>
      <c:catAx>
        <c:axId val="63708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101"/>
        <c:auto val="1"/>
        <c:lblAlgn val="ctr"/>
        <c:lblOffset val="100"/>
        <c:noMultiLvlLbl val="0"/>
      </c:catAx>
      <c:valAx>
        <c:axId val="3301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8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569107"/>
        <c:axId val="56674788"/>
      </c:barChart>
      <c:catAx>
        <c:axId val="59569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4788"/>
        <c:auto val="1"/>
        <c:lblAlgn val="ctr"/>
        <c:lblOffset val="100"/>
        <c:noMultiLvlLbl val="0"/>
      </c:catAx>
      <c:valAx>
        <c:axId val="56674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9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350861"/>
        <c:axId val="1077485"/>
      </c:barChart>
      <c:catAx>
        <c:axId val="12350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485"/>
        <c:auto val="1"/>
        <c:lblAlgn val="ctr"/>
        <c:lblOffset val="100"/>
        <c:noMultiLvlLbl val="0"/>
      </c:catAx>
      <c:valAx>
        <c:axId val="1077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0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139539"/>
        <c:axId val="64027896"/>
      </c:barChart>
      <c:catAx>
        <c:axId val="85139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7896"/>
        <c:auto val="1"/>
        <c:lblAlgn val="ctr"/>
        <c:lblOffset val="100"/>
        <c:noMultiLvlLbl val="0"/>
      </c:catAx>
      <c:valAx>
        <c:axId val="64027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9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924318"/>
        <c:axId val="8532831"/>
      </c:barChart>
      <c:catAx>
        <c:axId val="64924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831"/>
        <c:auto val="1"/>
        <c:lblAlgn val="ctr"/>
        <c:lblOffset val="100"/>
        <c:noMultiLvlLbl val="0"/>
      </c:catAx>
      <c:valAx>
        <c:axId val="8532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4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935866"/>
        <c:axId val="32263943"/>
      </c:barChart>
      <c:catAx>
        <c:axId val="54935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3943"/>
        <c:auto val="1"/>
        <c:lblAlgn val="ctr"/>
        <c:lblOffset val="100"/>
        <c:noMultiLvlLbl val="0"/>
      </c:catAx>
      <c:valAx>
        <c:axId val="32263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5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636621"/>
        <c:axId val="79618494"/>
      </c:barChart>
      <c:catAx>
        <c:axId val="51636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8494"/>
        <c:auto val="1"/>
        <c:lblAlgn val="ctr"/>
        <c:lblOffset val="100"/>
        <c:noMultiLvlLbl val="0"/>
      </c:catAx>
      <c:valAx>
        <c:axId val="79618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6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876288"/>
        <c:axId val="26140887"/>
      </c:barChart>
      <c:catAx>
        <c:axId val="45876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0887"/>
        <c:auto val="1"/>
        <c:lblAlgn val="ctr"/>
        <c:lblOffset val="100"/>
        <c:noMultiLvlLbl val="0"/>
      </c:catAx>
      <c:valAx>
        <c:axId val="26140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6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978901"/>
        <c:axId val="48421506"/>
      </c:barChart>
      <c:catAx>
        <c:axId val="51978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1506"/>
        <c:auto val="1"/>
        <c:lblAlgn val="ctr"/>
        <c:lblOffset val="100"/>
        <c:noMultiLvlLbl val="0"/>
      </c:catAx>
      <c:valAx>
        <c:axId val="48421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8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35859"/>
        <c:axId val="36790053"/>
      </c:barChart>
      <c:catAx>
        <c:axId val="5835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0053"/>
        <c:auto val="1"/>
        <c:lblAlgn val="ctr"/>
        <c:lblOffset val="100"/>
        <c:noMultiLvlLbl val="0"/>
      </c:catAx>
      <c:valAx>
        <c:axId val="36790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844946"/>
        <c:axId val="98259436"/>
      </c:barChart>
      <c:catAx>
        <c:axId val="99844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59436"/>
        <c:auto val="1"/>
        <c:lblAlgn val="ctr"/>
        <c:lblOffset val="100"/>
        <c:noMultiLvlLbl val="0"/>
      </c:catAx>
      <c:valAx>
        <c:axId val="98259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4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75721"/>
        <c:axId val="98992938"/>
      </c:barChart>
      <c:catAx>
        <c:axId val="9775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2938"/>
        <c:auto val="1"/>
        <c:lblAlgn val="ctr"/>
        <c:lblOffset val="100"/>
        <c:noMultiLvlLbl val="0"/>
      </c:catAx>
      <c:valAx>
        <c:axId val="98992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716857"/>
        <c:axId val="55020452"/>
      </c:barChart>
      <c:catAx>
        <c:axId val="55716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0452"/>
        <c:auto val="1"/>
        <c:lblAlgn val="ctr"/>
        <c:lblOffset val="100"/>
        <c:noMultiLvlLbl val="0"/>
      </c:catAx>
      <c:valAx>
        <c:axId val="55020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6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420956"/>
        <c:axId val="15185207"/>
      </c:barChart>
      <c:catAx>
        <c:axId val="42420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5207"/>
        <c:auto val="1"/>
        <c:lblAlgn val="ctr"/>
        <c:lblOffset val="100"/>
        <c:noMultiLvlLbl val="0"/>
      </c:catAx>
      <c:valAx>
        <c:axId val="15185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0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033469"/>
        <c:axId val="58837211"/>
      </c:barChart>
      <c:catAx>
        <c:axId val="72033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7211"/>
        <c:auto val="1"/>
        <c:lblAlgn val="ctr"/>
        <c:lblOffset val="100"/>
        <c:noMultiLvlLbl val="0"/>
      </c:catAx>
      <c:valAx>
        <c:axId val="58837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3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412295"/>
        <c:axId val="26542311"/>
      </c:barChart>
      <c:catAx>
        <c:axId val="76412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2311"/>
        <c:auto val="1"/>
        <c:lblAlgn val="ctr"/>
        <c:lblOffset val="100"/>
        <c:noMultiLvlLbl val="0"/>
      </c:catAx>
      <c:valAx>
        <c:axId val="26542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2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432024"/>
        <c:axId val="29914801"/>
      </c:barChart>
      <c:catAx>
        <c:axId val="93432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4801"/>
        <c:auto val="1"/>
        <c:lblAlgn val="ctr"/>
        <c:lblOffset val="100"/>
        <c:noMultiLvlLbl val="0"/>
      </c:catAx>
      <c:valAx>
        <c:axId val="29914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2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421899"/>
        <c:axId val="30543418"/>
      </c:barChart>
      <c:catAx>
        <c:axId val="50421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3418"/>
        <c:auto val="1"/>
        <c:lblAlgn val="ctr"/>
        <c:lblOffset val="100"/>
        <c:noMultiLvlLbl val="0"/>
      </c:catAx>
      <c:valAx>
        <c:axId val="30543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1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