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520892"/>
        <c:axId val="92190429"/>
      </c:barChart>
      <c:catAx>
        <c:axId val="80520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90429"/>
        <c:crossesAt val="0"/>
        <c:auto val="1"/>
        <c:lblAlgn val="ctr"/>
        <c:lblOffset val="100"/>
        <c:noMultiLvlLbl val="0"/>
      </c:catAx>
      <c:valAx>
        <c:axId val="921904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5208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691697"/>
        <c:axId val="88573073"/>
      </c:barChart>
      <c:catAx>
        <c:axId val="76691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573073"/>
        <c:crossesAt val="0"/>
        <c:auto val="1"/>
        <c:lblAlgn val="ctr"/>
        <c:lblOffset val="100"/>
        <c:noMultiLvlLbl val="0"/>
      </c:catAx>
      <c:valAx>
        <c:axId val="885730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6916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