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519284"/>
        <c:axId val="18754706"/>
      </c:barChart>
      <c:catAx>
        <c:axId val="43519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54706"/>
        <c:auto val="1"/>
        <c:lblAlgn val="ctr"/>
        <c:lblOffset val="100"/>
        <c:noMultiLvlLbl val="0"/>
      </c:catAx>
      <c:valAx>
        <c:axId val="18754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19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921490"/>
        <c:axId val="21461865"/>
      </c:barChart>
      <c:catAx>
        <c:axId val="80921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61865"/>
        <c:auto val="1"/>
        <c:lblAlgn val="ctr"/>
        <c:lblOffset val="100"/>
        <c:noMultiLvlLbl val="0"/>
      </c:catAx>
      <c:valAx>
        <c:axId val="21461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21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965201"/>
        <c:axId val="53337012"/>
      </c:barChart>
      <c:catAx>
        <c:axId val="40965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37012"/>
        <c:auto val="1"/>
        <c:lblAlgn val="ctr"/>
        <c:lblOffset val="100"/>
        <c:noMultiLvlLbl val="0"/>
      </c:catAx>
      <c:valAx>
        <c:axId val="53337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65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638173"/>
        <c:axId val="16011564"/>
      </c:barChart>
      <c:catAx>
        <c:axId val="92638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11564"/>
        <c:auto val="1"/>
        <c:lblAlgn val="ctr"/>
        <c:lblOffset val="100"/>
        <c:noMultiLvlLbl val="0"/>
      </c:catAx>
      <c:valAx>
        <c:axId val="16011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38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