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0008"/>
        <c:axId val="71446636"/>
      </c:lineChart>
      <c:catAx>
        <c:axId val="150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6636"/>
        <c:crossesAt val="0"/>
        <c:auto val="1"/>
        <c:lblAlgn val="ctr"/>
        <c:lblOffset val="100"/>
        <c:noMultiLvlLbl val="0"/>
      </c:catAx>
      <c:valAx>
        <c:axId val="7144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9266"/>
        <c:axId val="59642392"/>
      </c:lineChart>
      <c:catAx>
        <c:axId val="4090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2392"/>
        <c:crossesAt val="0"/>
        <c:auto val="1"/>
        <c:lblAlgn val="ctr"/>
        <c:lblOffset val="100"/>
        <c:noMultiLvlLbl val="0"/>
      </c:catAx>
      <c:valAx>
        <c:axId val="5964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19463"/>
        <c:axId val="39162448"/>
      </c:barChart>
      <c:catAx>
        <c:axId val="951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2448"/>
        <c:crossesAt val="0"/>
        <c:auto val="1"/>
        <c:lblAlgn val="ctr"/>
        <c:lblOffset val="100"/>
        <c:noMultiLvlLbl val="0"/>
      </c:catAx>
      <c:valAx>
        <c:axId val="3916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072131"/>
        <c:axId val="87976184"/>
        <c:axId val="12643966"/>
      </c:bar3DChart>
      <c:catAx>
        <c:axId val="160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184"/>
        <c:crossesAt val="0"/>
        <c:auto val="1"/>
        <c:lblAlgn val="ctr"/>
        <c:lblOffset val="100"/>
        <c:noMultiLvlLbl val="0"/>
      </c:catAx>
      <c:valAx>
        <c:axId val="8797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2131"/>
        <c:crossesAt val="1"/>
        <c:crossBetween val="midCat"/>
      </c:valAx>
      <c:serAx>
        <c:axId val="1264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1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150343"/>
        <c:axId val="11558962"/>
      </c:scatterChart>
      <c:valAx>
        <c:axId val="191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962"/>
        <c:crossesAt val="0"/>
        <c:crossBetween val="midCat"/>
      </c:valAx>
      <c:valAx>
        <c:axId val="1155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0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36169"/>
        <c:axId val="36906250"/>
      </c:scatterChart>
      <c:valAx>
        <c:axId val="47936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6250"/>
        <c:crossesAt val="0"/>
        <c:crossBetween val="midCat"/>
        <c:majorUnit val="30"/>
        <c:minorUnit val="30"/>
      </c:valAx>
      <c:valAx>
        <c:axId val="36906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6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22633"/>
        <c:axId val="40556094"/>
      </c:scatterChart>
      <c:valAx>
        <c:axId val="69622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094"/>
        <c:crossesAt val="0"/>
        <c:crossBetween val="midCat"/>
        <c:majorUnit val="30"/>
        <c:minorUnit val="30"/>
      </c:valAx>
      <c:valAx>
        <c:axId val="40556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2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