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6043"/>
        <c:axId val="2336192"/>
      </c:lineChart>
      <c:catAx>
        <c:axId val="6820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192"/>
        <c:crossesAt val="0"/>
        <c:auto val="1"/>
        <c:lblAlgn val="ctr"/>
        <c:lblOffset val="100"/>
        <c:noMultiLvlLbl val="0"/>
      </c:catAx>
      <c:valAx>
        <c:axId val="233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99084"/>
        <c:axId val="86403136"/>
      </c:areaChart>
      <c:catAx>
        <c:axId val="8129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3136"/>
        <c:crossesAt val="0"/>
        <c:auto val="1"/>
        <c:lblAlgn val="ctr"/>
        <c:lblOffset val="100"/>
        <c:noMultiLvlLbl val="0"/>
      </c:catAx>
      <c:valAx>
        <c:axId val="86403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9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