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3208450"/>
        <c:axId val="9178304"/>
      </c:barChart>
      <c:catAx>
        <c:axId val="7320845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178304"/>
        <c:crossesAt val="0"/>
        <c:auto val="1"/>
        <c:lblAlgn val="ctr"/>
        <c:lblOffset val="100"/>
        <c:noMultiLvlLbl val="0"/>
      </c:catAx>
      <c:valAx>
        <c:axId val="917830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320845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5346596"/>
        <c:axId val="34528018"/>
      </c:barChart>
      <c:catAx>
        <c:axId val="7534659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4528018"/>
        <c:crossesAt val="0"/>
        <c:auto val="1"/>
        <c:lblAlgn val="ctr"/>
        <c:lblOffset val="100"/>
        <c:noMultiLvlLbl val="0"/>
      </c:catAx>
      <c:valAx>
        <c:axId val="3452801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534659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