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18408"/>
        <c:axId val="57129301"/>
      </c:barChart>
      <c:catAx>
        <c:axId val="72918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9301"/>
        <c:crossesAt val="0"/>
        <c:auto val="1"/>
        <c:lblAlgn val="ctr"/>
        <c:lblOffset val="100"/>
        <c:noMultiLvlLbl val="0"/>
      </c:catAx>
      <c:valAx>
        <c:axId val="5712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8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23228"/>
        <c:axId val="12056851"/>
      </c:barChart>
      <c:catAx>
        <c:axId val="18323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6851"/>
        <c:crossesAt val="0"/>
        <c:auto val="1"/>
        <c:lblAlgn val="ctr"/>
        <c:lblOffset val="100"/>
        <c:noMultiLvlLbl val="0"/>
      </c:catAx>
      <c:valAx>
        <c:axId val="1205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3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