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1827690"/>
        <c:axId val="83488161"/>
      </c:scatterChart>
      <c:valAx>
        <c:axId val="718276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8161"/>
        <c:crossesAt val="0"/>
        <c:crossBetween val="midCat"/>
      </c:valAx>
      <c:valAx>
        <c:axId val="834881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769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