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3287299"/>
        <c:axId val="41763583"/>
      </c:scatterChart>
      <c:valAx>
        <c:axId val="3328729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3583"/>
        <c:crossesAt val="0"/>
        <c:crossBetween val="midCat"/>
      </c:valAx>
      <c:valAx>
        <c:axId val="417635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729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