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568218"/>
        <c:axId val="55805042"/>
      </c:scatterChart>
      <c:valAx>
        <c:axId val="7156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042"/>
        <c:crossesAt val="0"/>
        <c:crossBetween val="midCat"/>
      </c:valAx>
      <c:valAx>
        <c:axId val="5580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155951"/>
        <c:axId val="76976968"/>
      </c:barChart>
      <c:catAx>
        <c:axId val="2615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968"/>
        <c:crossesAt val="0"/>
        <c:auto val="1"/>
        <c:lblAlgn val="ctr"/>
        <c:lblOffset val="100"/>
        <c:noMultiLvlLbl val="0"/>
      </c:catAx>
      <c:valAx>
        <c:axId val="7697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931756"/>
        <c:axId val="4916535"/>
      </c:barChart>
      <c:catAx>
        <c:axId val="3793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35"/>
        <c:crossesAt val="0"/>
        <c:auto val="1"/>
        <c:lblAlgn val="ctr"/>
        <c:lblOffset val="100"/>
        <c:noMultiLvlLbl val="0"/>
      </c:catAx>
      <c:valAx>
        <c:axId val="491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10431"/>
        <c:axId val="18051700"/>
      </c:barChart>
      <c:catAx>
        <c:axId val="351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700"/>
        <c:crossesAt val="0"/>
        <c:auto val="1"/>
        <c:lblAlgn val="ctr"/>
        <c:lblOffset val="100"/>
        <c:noMultiLvlLbl val="0"/>
      </c:catAx>
      <c:valAx>
        <c:axId val="1805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250407"/>
        <c:axId val="38320999"/>
      </c:areaChart>
      <c:catAx>
        <c:axId val="5125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999"/>
        <c:crossesAt val="0"/>
        <c:auto val="1"/>
        <c:lblAlgn val="ctr"/>
        <c:lblOffset val="100"/>
        <c:noMultiLvlLbl val="0"/>
      </c:catAx>
      <c:valAx>
        <c:axId val="3832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69200"/>
        <c:axId val="83530694"/>
      </c:areaChart>
      <c:catAx>
        <c:axId val="806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694"/>
        <c:crossesAt val="0"/>
        <c:auto val="1"/>
        <c:lblAlgn val="ctr"/>
        <c:lblOffset val="100"/>
        <c:noMultiLvlLbl val="0"/>
      </c:catAx>
      <c:valAx>
        <c:axId val="8353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009758"/>
        <c:axId val="78098180"/>
      </c:areaChart>
      <c:catAx>
        <c:axId val="6200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180"/>
        <c:crossesAt val="0"/>
        <c:auto val="1"/>
        <c:lblAlgn val="ctr"/>
        <c:lblOffset val="100"/>
        <c:noMultiLvlLbl val="0"/>
      </c:catAx>
      <c:valAx>
        <c:axId val="7809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55964"/>
        <c:axId val="56148690"/>
      </c:lineChart>
      <c:catAx>
        <c:axId val="8355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690"/>
        <c:crossesAt val="0"/>
        <c:auto val="1"/>
        <c:lblAlgn val="ctr"/>
        <c:lblOffset val="100"/>
        <c:noMultiLvlLbl val="0"/>
      </c:catAx>
      <c:valAx>
        <c:axId val="5614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79981"/>
        <c:axId val="18558759"/>
      </c:lineChart>
      <c:catAx>
        <c:axId val="2877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759"/>
        <c:crossesAt val="0"/>
        <c:auto val="1"/>
        <c:lblAlgn val="ctr"/>
        <c:lblOffset val="100"/>
        <c:noMultiLvlLbl val="0"/>
      </c:catAx>
      <c:valAx>
        <c:axId val="1855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03323"/>
        <c:axId val="14443750"/>
      </c:lineChart>
      <c:catAx>
        <c:axId val="9230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750"/>
        <c:crossesAt val="0"/>
        <c:auto val="1"/>
        <c:lblAlgn val="ctr"/>
        <c:lblOffset val="100"/>
        <c:noMultiLvlLbl val="0"/>
      </c:catAx>
      <c:valAx>
        <c:axId val="1444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246874"/>
        <c:axId val="43442311"/>
      </c:scatterChart>
      <c:valAx>
        <c:axId val="532468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311"/>
        <c:crossesAt val="0"/>
        <c:crossBetween val="midCat"/>
      </c:valAx>
      <c:valAx>
        <c:axId val="434423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8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205710"/>
        <c:axId val="47123360"/>
      </c:radarChart>
      <c:catAx>
        <c:axId val="842057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360"/>
        <c:crossesAt val="0"/>
        <c:auto val="1"/>
        <c:lblAlgn val="ctr"/>
        <c:lblOffset val="100"/>
        <c:noMultiLvlLbl val="0"/>
      </c:catAx>
      <c:valAx>
        <c:axId val="47123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38629"/>
        <c:axId val="46831313"/>
      </c:radarChart>
      <c:catAx>
        <c:axId val="8538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313"/>
        <c:crossesAt val="0"/>
        <c:auto val="1"/>
        <c:lblAlgn val="ctr"/>
        <c:lblOffset val="100"/>
        <c:noMultiLvlLbl val="0"/>
      </c:catAx>
      <c:valAx>
        <c:axId val="46831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622563"/>
        <c:axId val="56984367"/>
      </c:radarChart>
      <c:catAx>
        <c:axId val="436225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367"/>
        <c:crossesAt val="0"/>
        <c:auto val="1"/>
        <c:lblAlgn val="ctr"/>
        <c:lblOffset val="100"/>
        <c:noMultiLvlLbl val="0"/>
      </c:catAx>
      <c:valAx>
        <c:axId val="56984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5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5619"/>
        <c:axId val="49289652"/>
      </c:lineChart>
      <c:catAx>
        <c:axId val="143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652"/>
        <c:crossesAt val="0"/>
        <c:auto val="1"/>
        <c:lblAlgn val="ctr"/>
        <c:lblOffset val="100"/>
        <c:noMultiLvlLbl val="0"/>
      </c:catAx>
      <c:valAx>
        <c:axId val="49289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879531"/>
        <c:axId val="21217253"/>
      </c:bubbleChart>
      <c:valAx>
        <c:axId val="8087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253"/>
        <c:crossesAt val="0"/>
        <c:crossBetween val="midCat"/>
      </c:valAx>
      <c:valAx>
        <c:axId val="2121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59451"/>
        <c:axId val="81387617"/>
      </c:lineChart>
      <c:catAx>
        <c:axId val="9415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617"/>
        <c:crossesAt val="0"/>
        <c:auto val="1"/>
        <c:lblAlgn val="ctr"/>
        <c:lblOffset val="100"/>
        <c:noMultiLvlLbl val="0"/>
      </c:catAx>
      <c:valAx>
        <c:axId val="81387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60562"/>
        <c:axId val="47446816"/>
      </c:lineChart>
      <c:catAx>
        <c:axId val="2126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816"/>
        <c:crossesAt val="0"/>
        <c:auto val="1"/>
        <c:lblAlgn val="ctr"/>
        <c:lblOffset val="100"/>
        <c:noMultiLvlLbl val="0"/>
      </c:catAx>
      <c:valAx>
        <c:axId val="47446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5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69937"/>
        <c:axId val="86207935"/>
      </c:lineChart>
      <c:catAx>
        <c:axId val="2576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935"/>
        <c:crossesAt val="0"/>
        <c:auto val="1"/>
        <c:lblAlgn val="ctr"/>
        <c:lblOffset val="100"/>
        <c:noMultiLvlLbl val="0"/>
      </c:catAx>
      <c:valAx>
        <c:axId val="862079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9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71912"/>
        <c:axId val="77459404"/>
      </c:lineChart>
      <c:catAx>
        <c:axId val="5617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404"/>
        <c:crossesAt val="0"/>
        <c:auto val="1"/>
        <c:lblAlgn val="ctr"/>
        <c:lblOffset val="100"/>
        <c:noMultiLvlLbl val="0"/>
      </c:catAx>
      <c:valAx>
        <c:axId val="77459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26009"/>
        <c:axId val="52886187"/>
      </c:lineChart>
      <c:catAx>
        <c:axId val="1672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187"/>
        <c:crossesAt val="0"/>
        <c:auto val="1"/>
        <c:lblAlgn val="ctr"/>
        <c:lblOffset val="100"/>
        <c:noMultiLvlLbl val="0"/>
      </c:catAx>
      <c:valAx>
        <c:axId val="52886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00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26838"/>
        <c:axId val="36858326"/>
      </c:lineChart>
      <c:catAx>
        <c:axId val="2892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326"/>
        <c:crossesAt val="0"/>
        <c:auto val="1"/>
        <c:lblAlgn val="ctr"/>
        <c:lblOffset val="100"/>
        <c:noMultiLvlLbl val="0"/>
      </c:catAx>
      <c:valAx>
        <c:axId val="36858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88705"/>
        <c:axId val="19867955"/>
      </c:lineChart>
      <c:catAx>
        <c:axId val="1278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955"/>
        <c:crossesAt val="0"/>
        <c:auto val="1"/>
        <c:lblAlgn val="ctr"/>
        <c:lblOffset val="100"/>
        <c:noMultiLvlLbl val="0"/>
      </c:catAx>
      <c:valAx>
        <c:axId val="19867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7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91375"/>
        <c:axId val="55019935"/>
      </c:lineChart>
      <c:catAx>
        <c:axId val="1939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935"/>
        <c:crossesAt val="0"/>
        <c:auto val="1"/>
        <c:lblAlgn val="ctr"/>
        <c:lblOffset val="100"/>
        <c:noMultiLvlLbl val="0"/>
      </c:catAx>
      <c:valAx>
        <c:axId val="55019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37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850588"/>
        <c:axId val="67596716"/>
      </c:barChart>
      <c:catAx>
        <c:axId val="2585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716"/>
        <c:auto val="1"/>
        <c:lblAlgn val="ctr"/>
        <c:lblOffset val="100"/>
        <c:noMultiLvlLbl val="0"/>
      </c:catAx>
      <c:valAx>
        <c:axId val="67596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824103"/>
        <c:axId val="84372481"/>
      </c:bubbleChart>
      <c:valAx>
        <c:axId val="2282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481"/>
        <c:crossesAt val="0"/>
        <c:crossBetween val="midCat"/>
      </c:valAx>
      <c:valAx>
        <c:axId val="8437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184590"/>
        <c:axId val="85539090"/>
      </c:areaChart>
      <c:catAx>
        <c:axId val="7818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090"/>
        <c:auto val="1"/>
        <c:lblAlgn val="ctr"/>
        <c:lblOffset val="100"/>
        <c:noMultiLvlLbl val="0"/>
      </c:catAx>
      <c:valAx>
        <c:axId val="85539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277156"/>
        <c:axId val="23105452"/>
      </c:radarChart>
      <c:catAx>
        <c:axId val="262771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05452"/>
        <c:auto val="1"/>
        <c:lblAlgn val="ctr"/>
        <c:lblOffset val="100"/>
        <c:noMultiLvlLbl val="0"/>
      </c:catAx>
      <c:valAx>
        <c:axId val="23105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15607"/>
        <c:axId val="72734797"/>
      </c:lineChart>
      <c:catAx>
        <c:axId val="2001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797"/>
        <c:auto val="1"/>
        <c:lblAlgn val="ctr"/>
        <c:lblOffset val="100"/>
        <c:noMultiLvlLbl val="0"/>
      </c:catAx>
      <c:valAx>
        <c:axId val="72734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875643"/>
        <c:axId val="10462376"/>
      </c:bubbleChart>
      <c:valAx>
        <c:axId val="4187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376"/>
        <c:crossesAt val="0"/>
        <c:crossBetween val="midCat"/>
      </c:valAx>
      <c:valAx>
        <c:axId val="1046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9277342"/>
        <c:axId val="74650712"/>
      </c:scatterChart>
      <c:valAx>
        <c:axId val="3927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712"/>
        <c:crossesAt val="0"/>
        <c:crossBetween val="midCat"/>
      </c:valAx>
      <c:valAx>
        <c:axId val="74650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3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57836"/>
        <c:axId val="94458108"/>
      </c:lineChart>
      <c:catAx>
        <c:axId val="4835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108"/>
        <c:crossesAt val="0"/>
        <c:auto val="1"/>
        <c:lblAlgn val="ctr"/>
        <c:lblOffset val="100"/>
        <c:noMultiLvlLbl val="0"/>
      </c:catAx>
      <c:valAx>
        <c:axId val="94458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767991"/>
        <c:axId val="38129804"/>
      </c:barChart>
      <c:catAx>
        <c:axId val="8676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804"/>
        <c:crossesAt val="0"/>
        <c:auto val="1"/>
        <c:lblAlgn val="ctr"/>
        <c:lblOffset val="100"/>
        <c:noMultiLvlLbl val="0"/>
      </c:catAx>
      <c:valAx>
        <c:axId val="38129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041984"/>
        <c:axId val="97127464"/>
      </c:areaChart>
      <c:catAx>
        <c:axId val="6004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464"/>
        <c:crossesAt val="0"/>
        <c:auto val="1"/>
        <c:lblAlgn val="ctr"/>
        <c:lblOffset val="100"/>
        <c:noMultiLvlLbl val="0"/>
      </c:catAx>
      <c:valAx>
        <c:axId val="97127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207230"/>
        <c:axId val="94438945"/>
      </c:barChart>
      <c:catAx>
        <c:axId val="7820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945"/>
        <c:crossesAt val="0"/>
        <c:auto val="1"/>
        <c:lblAlgn val="ctr"/>
        <c:lblOffset val="100"/>
        <c:noMultiLvlLbl val="0"/>
      </c:catAx>
      <c:valAx>
        <c:axId val="9443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803229"/>
        <c:axId val="46642982"/>
      </c:bubbleChart>
      <c:valAx>
        <c:axId val="5480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982"/>
        <c:crossesAt val="0"/>
        <c:crossBetween val="midCat"/>
      </c:valAx>
      <c:valAx>
        <c:axId val="4664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964211"/>
        <c:axId val="66915911"/>
      </c:bubbleChart>
      <c:valAx>
        <c:axId val="7996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911"/>
        <c:crossesAt val="0"/>
        <c:crossBetween val="midCat"/>
      </c:valAx>
      <c:valAx>
        <c:axId val="6691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523194"/>
        <c:axId val="11110260"/>
      </c:barChart>
      <c:catAx>
        <c:axId val="1452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260"/>
        <c:crossesAt val="0"/>
        <c:auto val="1"/>
        <c:lblAlgn val="ctr"/>
        <c:lblOffset val="100"/>
        <c:noMultiLvlLbl val="0"/>
      </c:catAx>
      <c:valAx>
        <c:axId val="1111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249885"/>
        <c:axId val="19865767"/>
      </c:barChart>
      <c:catAx>
        <c:axId val="79249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767"/>
        <c:crossesAt val="0"/>
        <c:auto val="1"/>
        <c:lblAlgn val="ctr"/>
        <c:lblOffset val="100"/>
        <c:noMultiLvlLbl val="0"/>
      </c:catAx>
      <c:valAx>
        <c:axId val="1986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51416"/>
        <c:axId val="37845334"/>
      </c:barChart>
      <c:catAx>
        <c:axId val="835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334"/>
        <c:crossesAt val="0"/>
        <c:auto val="1"/>
        <c:lblAlgn val="ctr"/>
        <c:lblOffset val="100"/>
        <c:noMultiLvlLbl val="0"/>
      </c:catAx>
      <c:valAx>
        <c:axId val="3784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