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022671"/>
        <c:axId val="47639268"/>
      </c:scatterChart>
      <c:valAx>
        <c:axId val="940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268"/>
        <c:crossesAt val="0"/>
        <c:crossBetween val="midCat"/>
      </c:valAx>
      <c:valAx>
        <c:axId val="476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923971"/>
        <c:axId val="21634586"/>
      </c:barChart>
      <c:catAx>
        <c:axId val="5592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586"/>
        <c:crossesAt val="0"/>
        <c:auto val="1"/>
        <c:lblAlgn val="ctr"/>
        <c:lblOffset val="100"/>
        <c:noMultiLvlLbl val="0"/>
      </c:catAx>
      <c:valAx>
        <c:axId val="216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50470"/>
        <c:axId val="78732556"/>
      </c:barChart>
      <c:catAx>
        <c:axId val="9465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556"/>
        <c:crossesAt val="0"/>
        <c:auto val="1"/>
        <c:lblAlgn val="ctr"/>
        <c:lblOffset val="100"/>
        <c:noMultiLvlLbl val="0"/>
      </c:catAx>
      <c:valAx>
        <c:axId val="787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94467"/>
        <c:axId val="6782921"/>
      </c:barChart>
      <c:catAx>
        <c:axId val="311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21"/>
        <c:crossesAt val="0"/>
        <c:auto val="1"/>
        <c:lblAlgn val="ctr"/>
        <c:lblOffset val="100"/>
        <c:noMultiLvlLbl val="0"/>
      </c:catAx>
      <c:valAx>
        <c:axId val="67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75625"/>
        <c:axId val="27223996"/>
      </c:areaChart>
      <c:catAx>
        <c:axId val="257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96"/>
        <c:crossesAt val="0"/>
        <c:auto val="1"/>
        <c:lblAlgn val="ctr"/>
        <c:lblOffset val="100"/>
        <c:noMultiLvlLbl val="0"/>
      </c:catAx>
      <c:valAx>
        <c:axId val="272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42947"/>
        <c:axId val="1986836"/>
      </c:areaChart>
      <c:catAx>
        <c:axId val="661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6"/>
        <c:crossesAt val="0"/>
        <c:auto val="1"/>
        <c:lblAlgn val="ctr"/>
        <c:lblOffset val="100"/>
        <c:noMultiLvlLbl val="0"/>
      </c:catAx>
      <c:valAx>
        <c:axId val="19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99538"/>
        <c:axId val="67896121"/>
      </c:areaChart>
      <c:catAx>
        <c:axId val="587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121"/>
        <c:crossesAt val="0"/>
        <c:auto val="1"/>
        <c:lblAlgn val="ctr"/>
        <c:lblOffset val="100"/>
        <c:noMultiLvlLbl val="0"/>
      </c:catAx>
      <c:valAx>
        <c:axId val="678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7968"/>
        <c:axId val="90196544"/>
      </c:lineChart>
      <c:catAx>
        <c:axId val="4590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44"/>
        <c:crossesAt val="0"/>
        <c:auto val="1"/>
        <c:lblAlgn val="ctr"/>
        <c:lblOffset val="100"/>
        <c:noMultiLvlLbl val="0"/>
      </c:catAx>
      <c:valAx>
        <c:axId val="901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3581"/>
        <c:axId val="56408562"/>
      </c:lineChart>
      <c:catAx>
        <c:axId val="837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562"/>
        <c:crossesAt val="0"/>
        <c:auto val="1"/>
        <c:lblAlgn val="ctr"/>
        <c:lblOffset val="100"/>
        <c:noMultiLvlLbl val="0"/>
      </c:catAx>
      <c:valAx>
        <c:axId val="564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107"/>
        <c:axId val="73583434"/>
      </c:lineChart>
      <c:catAx>
        <c:axId val="464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434"/>
        <c:crossesAt val="0"/>
        <c:auto val="1"/>
        <c:lblAlgn val="ctr"/>
        <c:lblOffset val="100"/>
        <c:noMultiLvlLbl val="0"/>
      </c:catAx>
      <c:valAx>
        <c:axId val="735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65548"/>
        <c:axId val="16662319"/>
      </c:scatterChart>
      <c:valAx>
        <c:axId val="460655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319"/>
        <c:crossesAt val="0"/>
        <c:crossBetween val="midCat"/>
      </c:valAx>
      <c:valAx>
        <c:axId val="16662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40399"/>
        <c:axId val="59518195"/>
      </c:radarChart>
      <c:catAx>
        <c:axId val="58740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195"/>
        <c:crossesAt val="0"/>
        <c:auto val="1"/>
        <c:lblAlgn val="ctr"/>
        <c:lblOffset val="100"/>
        <c:noMultiLvlLbl val="0"/>
      </c:catAx>
      <c:valAx>
        <c:axId val="59518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31321"/>
        <c:axId val="97819114"/>
      </c:radarChart>
      <c:catAx>
        <c:axId val="16231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114"/>
        <c:crossesAt val="0"/>
        <c:auto val="1"/>
        <c:lblAlgn val="ctr"/>
        <c:lblOffset val="100"/>
        <c:noMultiLvlLbl val="0"/>
      </c:catAx>
      <c:valAx>
        <c:axId val="97819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72849"/>
        <c:axId val="74145590"/>
      </c:radarChart>
      <c:catAx>
        <c:axId val="77972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90"/>
        <c:crossesAt val="0"/>
        <c:auto val="1"/>
        <c:lblAlgn val="ctr"/>
        <c:lblOffset val="100"/>
        <c:noMultiLvlLbl val="0"/>
      </c:catAx>
      <c:valAx>
        <c:axId val="74145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2591"/>
        <c:axId val="81855482"/>
      </c:lineChart>
      <c:catAx>
        <c:axId val="897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482"/>
        <c:crossesAt val="0"/>
        <c:auto val="1"/>
        <c:lblAlgn val="ctr"/>
        <c:lblOffset val="100"/>
        <c:noMultiLvlLbl val="0"/>
      </c:catAx>
      <c:valAx>
        <c:axId val="81855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11093"/>
        <c:axId val="16723720"/>
      </c:bubbleChart>
      <c:valAx>
        <c:axId val="982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20"/>
        <c:crossesAt val="0"/>
        <c:crossBetween val="midCat"/>
      </c:valAx>
      <c:valAx>
        <c:axId val="167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0633"/>
        <c:axId val="97360012"/>
      </c:lineChart>
      <c:catAx>
        <c:axId val="5941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012"/>
        <c:crossesAt val="0"/>
        <c:auto val="1"/>
        <c:lblAlgn val="ctr"/>
        <c:lblOffset val="100"/>
        <c:noMultiLvlLbl val="0"/>
      </c:catAx>
      <c:valAx>
        <c:axId val="97360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6944"/>
        <c:axId val="65668674"/>
      </c:lineChart>
      <c:catAx>
        <c:axId val="2281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674"/>
        <c:crossesAt val="0"/>
        <c:auto val="1"/>
        <c:lblAlgn val="ctr"/>
        <c:lblOffset val="100"/>
        <c:noMultiLvlLbl val="0"/>
      </c:catAx>
      <c:valAx>
        <c:axId val="6566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2073"/>
        <c:axId val="68277980"/>
      </c:lineChart>
      <c:catAx>
        <c:axId val="902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980"/>
        <c:crossesAt val="0"/>
        <c:auto val="1"/>
        <c:lblAlgn val="ctr"/>
        <c:lblOffset val="100"/>
        <c:noMultiLvlLbl val="0"/>
      </c:catAx>
      <c:valAx>
        <c:axId val="682779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0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6305"/>
        <c:axId val="94407367"/>
      </c:lineChart>
      <c:catAx>
        <c:axId val="921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67"/>
        <c:crossesAt val="0"/>
        <c:auto val="1"/>
        <c:lblAlgn val="ctr"/>
        <c:lblOffset val="100"/>
        <c:noMultiLvlLbl val="0"/>
      </c:catAx>
      <c:valAx>
        <c:axId val="94407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6603"/>
        <c:axId val="61776565"/>
      </c:lineChart>
      <c:catAx>
        <c:axId val="895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565"/>
        <c:crossesAt val="0"/>
        <c:auto val="1"/>
        <c:lblAlgn val="ctr"/>
        <c:lblOffset val="100"/>
        <c:noMultiLvlLbl val="0"/>
      </c:catAx>
      <c:valAx>
        <c:axId val="6177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0882"/>
        <c:axId val="96684551"/>
      </c:lineChart>
      <c:catAx>
        <c:axId val="450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551"/>
        <c:crossesAt val="0"/>
        <c:auto val="1"/>
        <c:lblAlgn val="ctr"/>
        <c:lblOffset val="100"/>
        <c:noMultiLvlLbl val="0"/>
      </c:catAx>
      <c:valAx>
        <c:axId val="96684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4936"/>
        <c:axId val="41356474"/>
      </c:lineChart>
      <c:catAx>
        <c:axId val="110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474"/>
        <c:crossesAt val="0"/>
        <c:auto val="1"/>
        <c:lblAlgn val="ctr"/>
        <c:lblOffset val="100"/>
        <c:noMultiLvlLbl val="0"/>
      </c:catAx>
      <c:valAx>
        <c:axId val="4135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9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1161"/>
        <c:axId val="23953983"/>
      </c:lineChart>
      <c:catAx>
        <c:axId val="580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983"/>
        <c:crossesAt val="0"/>
        <c:auto val="1"/>
        <c:lblAlgn val="ctr"/>
        <c:lblOffset val="100"/>
        <c:noMultiLvlLbl val="0"/>
      </c:catAx>
      <c:valAx>
        <c:axId val="23953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1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840316"/>
        <c:axId val="25517280"/>
      </c:barChart>
      <c:catAx>
        <c:axId val="3684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280"/>
        <c:auto val="1"/>
        <c:lblAlgn val="ctr"/>
        <c:lblOffset val="100"/>
        <c:noMultiLvlLbl val="0"/>
      </c:catAx>
      <c:valAx>
        <c:axId val="25517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88317"/>
        <c:axId val="20468820"/>
      </c:bubbleChart>
      <c:valAx>
        <c:axId val="575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20"/>
        <c:crossesAt val="0"/>
        <c:crossBetween val="midCat"/>
      </c:valAx>
      <c:valAx>
        <c:axId val="204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122344"/>
        <c:axId val="96063547"/>
      </c:areaChart>
      <c:catAx>
        <c:axId val="591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47"/>
        <c:auto val="1"/>
        <c:lblAlgn val="ctr"/>
        <c:lblOffset val="100"/>
        <c:noMultiLvlLbl val="0"/>
      </c:catAx>
      <c:valAx>
        <c:axId val="9606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222440"/>
        <c:axId val="86094331"/>
      </c:radarChart>
      <c:catAx>
        <c:axId val="412224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4331"/>
        <c:auto val="1"/>
        <c:lblAlgn val="ctr"/>
        <c:lblOffset val="100"/>
        <c:noMultiLvlLbl val="0"/>
      </c:catAx>
      <c:valAx>
        <c:axId val="86094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3461"/>
        <c:axId val="1110883"/>
      </c:lineChart>
      <c:catAx>
        <c:axId val="542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3"/>
        <c:auto val="1"/>
        <c:lblAlgn val="ctr"/>
        <c:lblOffset val="100"/>
        <c:noMultiLvlLbl val="0"/>
      </c:catAx>
      <c:valAx>
        <c:axId val="1110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055553"/>
        <c:axId val="92909346"/>
      </c:bubbleChart>
      <c:valAx>
        <c:axId val="5205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46"/>
        <c:crossesAt val="0"/>
        <c:crossBetween val="midCat"/>
      </c:valAx>
      <c:valAx>
        <c:axId val="929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44577"/>
        <c:axId val="10491444"/>
      </c:scatterChart>
      <c:valAx>
        <c:axId val="67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44"/>
        <c:crossesAt val="0"/>
        <c:crossBetween val="midCat"/>
      </c:valAx>
      <c:valAx>
        <c:axId val="10491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2185"/>
        <c:axId val="29780410"/>
      </c:lineChart>
      <c:catAx>
        <c:axId val="7215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410"/>
        <c:crossesAt val="0"/>
        <c:auto val="1"/>
        <c:lblAlgn val="ctr"/>
        <c:lblOffset val="100"/>
        <c:noMultiLvlLbl val="0"/>
      </c:catAx>
      <c:valAx>
        <c:axId val="29780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505717"/>
        <c:axId val="77543690"/>
      </c:barChart>
      <c:catAx>
        <c:axId val="835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690"/>
        <c:crossesAt val="0"/>
        <c:auto val="1"/>
        <c:lblAlgn val="ctr"/>
        <c:lblOffset val="100"/>
        <c:noMultiLvlLbl val="0"/>
      </c:catAx>
      <c:valAx>
        <c:axId val="77543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928546"/>
        <c:axId val="85721403"/>
      </c:areaChart>
      <c:catAx>
        <c:axId val="8292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403"/>
        <c:crossesAt val="0"/>
        <c:auto val="1"/>
        <c:lblAlgn val="ctr"/>
        <c:lblOffset val="100"/>
        <c:noMultiLvlLbl val="0"/>
      </c:catAx>
      <c:valAx>
        <c:axId val="85721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016399"/>
        <c:axId val="76503999"/>
      </c:barChart>
      <c:catAx>
        <c:axId val="4601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999"/>
        <c:crossesAt val="0"/>
        <c:auto val="1"/>
        <c:lblAlgn val="ctr"/>
        <c:lblOffset val="100"/>
        <c:noMultiLvlLbl val="0"/>
      </c:catAx>
      <c:valAx>
        <c:axId val="765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80060"/>
        <c:axId val="76387557"/>
      </c:bubbleChart>
      <c:valAx>
        <c:axId val="281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557"/>
        <c:crossesAt val="0"/>
        <c:crossBetween val="midCat"/>
      </c:valAx>
      <c:valAx>
        <c:axId val="763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26768"/>
        <c:axId val="10234229"/>
      </c:bubbleChart>
      <c:valAx>
        <c:axId val="7142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29"/>
        <c:crossesAt val="0"/>
        <c:crossBetween val="midCat"/>
      </c:valAx>
      <c:valAx>
        <c:axId val="102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248050"/>
        <c:axId val="2496194"/>
      </c:barChart>
      <c:catAx>
        <c:axId val="982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94"/>
        <c:crossesAt val="0"/>
        <c:auto val="1"/>
        <c:lblAlgn val="ctr"/>
        <c:lblOffset val="100"/>
        <c:noMultiLvlLbl val="0"/>
      </c:catAx>
      <c:valAx>
        <c:axId val="24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19733"/>
        <c:axId val="99645856"/>
      </c:barChart>
      <c:catAx>
        <c:axId val="6891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856"/>
        <c:crossesAt val="0"/>
        <c:auto val="1"/>
        <c:lblAlgn val="ctr"/>
        <c:lblOffset val="100"/>
        <c:noMultiLvlLbl val="0"/>
      </c:catAx>
      <c:valAx>
        <c:axId val="996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88456"/>
        <c:axId val="9034172"/>
      </c:barChart>
      <c:catAx>
        <c:axId val="789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72"/>
        <c:crossesAt val="0"/>
        <c:auto val="1"/>
        <c:lblAlgn val="ctr"/>
        <c:lblOffset val="100"/>
        <c:noMultiLvlLbl val="0"/>
      </c:catAx>
      <c:valAx>
        <c:axId val="90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