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874991"/>
        <c:axId val="21760035"/>
      </c:scatterChart>
      <c:valAx>
        <c:axId val="5987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035"/>
        <c:crossesAt val="0"/>
        <c:crossBetween val="midCat"/>
      </c:valAx>
      <c:valAx>
        <c:axId val="217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940498"/>
        <c:axId val="54962655"/>
      </c:barChart>
      <c:catAx>
        <c:axId val="3094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655"/>
        <c:crossesAt val="0"/>
        <c:auto val="1"/>
        <c:lblAlgn val="ctr"/>
        <c:lblOffset val="100"/>
        <c:noMultiLvlLbl val="0"/>
      </c:catAx>
      <c:valAx>
        <c:axId val="549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91400"/>
        <c:axId val="60756402"/>
      </c:barChart>
      <c:catAx>
        <c:axId val="8649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402"/>
        <c:crossesAt val="0"/>
        <c:auto val="1"/>
        <c:lblAlgn val="ctr"/>
        <c:lblOffset val="100"/>
        <c:noMultiLvlLbl val="0"/>
      </c:catAx>
      <c:valAx>
        <c:axId val="607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141260"/>
        <c:axId val="5780025"/>
      </c:barChart>
      <c:catAx>
        <c:axId val="8014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25"/>
        <c:crossesAt val="0"/>
        <c:auto val="1"/>
        <c:lblAlgn val="ctr"/>
        <c:lblOffset val="100"/>
        <c:noMultiLvlLbl val="0"/>
      </c:catAx>
      <c:valAx>
        <c:axId val="57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81146"/>
        <c:axId val="78628407"/>
      </c:areaChart>
      <c:catAx>
        <c:axId val="7818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407"/>
        <c:crossesAt val="0"/>
        <c:auto val="1"/>
        <c:lblAlgn val="ctr"/>
        <c:lblOffset val="100"/>
        <c:noMultiLvlLbl val="0"/>
      </c:catAx>
      <c:valAx>
        <c:axId val="786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569695"/>
        <c:axId val="66873012"/>
      </c:areaChart>
      <c:catAx>
        <c:axId val="6956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012"/>
        <c:crossesAt val="0"/>
        <c:auto val="1"/>
        <c:lblAlgn val="ctr"/>
        <c:lblOffset val="100"/>
        <c:noMultiLvlLbl val="0"/>
      </c:catAx>
      <c:valAx>
        <c:axId val="668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495141"/>
        <c:axId val="43158442"/>
      </c:areaChart>
      <c:catAx>
        <c:axId val="2449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442"/>
        <c:crossesAt val="0"/>
        <c:auto val="1"/>
        <c:lblAlgn val="ctr"/>
        <c:lblOffset val="100"/>
        <c:noMultiLvlLbl val="0"/>
      </c:catAx>
      <c:valAx>
        <c:axId val="431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8704"/>
        <c:axId val="85634774"/>
      </c:lineChart>
      <c:catAx>
        <c:axId val="5271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774"/>
        <c:crossesAt val="0"/>
        <c:auto val="1"/>
        <c:lblAlgn val="ctr"/>
        <c:lblOffset val="100"/>
        <c:noMultiLvlLbl val="0"/>
      </c:catAx>
      <c:valAx>
        <c:axId val="8563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5497"/>
        <c:axId val="58485782"/>
      </c:lineChart>
      <c:catAx>
        <c:axId val="5625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782"/>
        <c:crossesAt val="0"/>
        <c:auto val="1"/>
        <c:lblAlgn val="ctr"/>
        <c:lblOffset val="100"/>
        <c:noMultiLvlLbl val="0"/>
      </c:catAx>
      <c:valAx>
        <c:axId val="584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2084"/>
        <c:axId val="72324585"/>
      </c:lineChart>
      <c:catAx>
        <c:axId val="1586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585"/>
        <c:crossesAt val="0"/>
        <c:auto val="1"/>
        <c:lblAlgn val="ctr"/>
        <c:lblOffset val="100"/>
        <c:noMultiLvlLbl val="0"/>
      </c:catAx>
      <c:valAx>
        <c:axId val="7232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534365"/>
        <c:axId val="12030381"/>
      </c:scatterChart>
      <c:valAx>
        <c:axId val="195343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381"/>
        <c:crossesAt val="0"/>
        <c:crossBetween val="midCat"/>
      </c:valAx>
      <c:valAx>
        <c:axId val="120303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015384"/>
        <c:axId val="77834557"/>
      </c:radarChart>
      <c:catAx>
        <c:axId val="76015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557"/>
        <c:crossesAt val="0"/>
        <c:auto val="1"/>
        <c:lblAlgn val="ctr"/>
        <c:lblOffset val="100"/>
        <c:noMultiLvlLbl val="0"/>
      </c:catAx>
      <c:valAx>
        <c:axId val="77834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775205"/>
        <c:axId val="71102336"/>
      </c:radarChart>
      <c:catAx>
        <c:axId val="65775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336"/>
        <c:crossesAt val="0"/>
        <c:auto val="1"/>
        <c:lblAlgn val="ctr"/>
        <c:lblOffset val="100"/>
        <c:noMultiLvlLbl val="0"/>
      </c:catAx>
      <c:valAx>
        <c:axId val="71102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262245"/>
        <c:axId val="92432391"/>
      </c:radarChart>
      <c:catAx>
        <c:axId val="99262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391"/>
        <c:crossesAt val="0"/>
        <c:auto val="1"/>
        <c:lblAlgn val="ctr"/>
        <c:lblOffset val="100"/>
        <c:noMultiLvlLbl val="0"/>
      </c:catAx>
      <c:valAx>
        <c:axId val="92432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5532"/>
        <c:axId val="2890076"/>
      </c:lineChart>
      <c:catAx>
        <c:axId val="8592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76"/>
        <c:crossesAt val="0"/>
        <c:auto val="1"/>
        <c:lblAlgn val="ctr"/>
        <c:lblOffset val="100"/>
        <c:noMultiLvlLbl val="0"/>
      </c:catAx>
      <c:valAx>
        <c:axId val="289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42292"/>
        <c:axId val="35952696"/>
      </c:bubbleChart>
      <c:valAx>
        <c:axId val="3884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696"/>
        <c:crossesAt val="0"/>
        <c:crossBetween val="midCat"/>
      </c:valAx>
      <c:valAx>
        <c:axId val="359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0248"/>
        <c:axId val="33483912"/>
      </c:lineChart>
      <c:catAx>
        <c:axId val="4563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912"/>
        <c:crossesAt val="0"/>
        <c:auto val="1"/>
        <c:lblAlgn val="ctr"/>
        <c:lblOffset val="100"/>
        <c:noMultiLvlLbl val="0"/>
      </c:catAx>
      <c:valAx>
        <c:axId val="33483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4322"/>
        <c:axId val="80107556"/>
      </c:lineChart>
      <c:catAx>
        <c:axId val="542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556"/>
        <c:crossesAt val="0"/>
        <c:auto val="1"/>
        <c:lblAlgn val="ctr"/>
        <c:lblOffset val="100"/>
        <c:noMultiLvlLbl val="0"/>
      </c:catAx>
      <c:valAx>
        <c:axId val="80107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1827"/>
        <c:axId val="92679360"/>
      </c:lineChart>
      <c:catAx>
        <c:axId val="6738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360"/>
        <c:crossesAt val="0"/>
        <c:auto val="1"/>
        <c:lblAlgn val="ctr"/>
        <c:lblOffset val="100"/>
        <c:noMultiLvlLbl val="0"/>
      </c:catAx>
      <c:valAx>
        <c:axId val="926793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8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3453"/>
        <c:axId val="36364104"/>
      </c:lineChart>
      <c:catAx>
        <c:axId val="7142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104"/>
        <c:crossesAt val="0"/>
        <c:auto val="1"/>
        <c:lblAlgn val="ctr"/>
        <c:lblOffset val="100"/>
        <c:noMultiLvlLbl val="0"/>
      </c:catAx>
      <c:valAx>
        <c:axId val="36364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7588"/>
        <c:axId val="85843514"/>
      </c:lineChart>
      <c:catAx>
        <c:axId val="1113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514"/>
        <c:crossesAt val="0"/>
        <c:auto val="1"/>
        <c:lblAlgn val="ctr"/>
        <c:lblOffset val="100"/>
        <c:noMultiLvlLbl val="0"/>
      </c:catAx>
      <c:valAx>
        <c:axId val="85843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5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8057"/>
        <c:axId val="88606825"/>
      </c:lineChart>
      <c:catAx>
        <c:axId val="654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825"/>
        <c:crossesAt val="0"/>
        <c:auto val="1"/>
        <c:lblAlgn val="ctr"/>
        <c:lblOffset val="100"/>
        <c:noMultiLvlLbl val="0"/>
      </c:catAx>
      <c:valAx>
        <c:axId val="8860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1533"/>
        <c:axId val="35330089"/>
      </c:lineChart>
      <c:catAx>
        <c:axId val="6317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089"/>
        <c:crossesAt val="0"/>
        <c:auto val="1"/>
        <c:lblAlgn val="ctr"/>
        <c:lblOffset val="100"/>
        <c:noMultiLvlLbl val="0"/>
      </c:catAx>
      <c:valAx>
        <c:axId val="35330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5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8024"/>
        <c:axId val="1650786"/>
      </c:lineChart>
      <c:catAx>
        <c:axId val="9024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86"/>
        <c:crossesAt val="0"/>
        <c:auto val="1"/>
        <c:lblAlgn val="ctr"/>
        <c:lblOffset val="100"/>
        <c:noMultiLvlLbl val="0"/>
      </c:catAx>
      <c:valAx>
        <c:axId val="1650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0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583190"/>
        <c:axId val="68080636"/>
      </c:barChart>
      <c:catAx>
        <c:axId val="2158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636"/>
        <c:auto val="1"/>
        <c:lblAlgn val="ctr"/>
        <c:lblOffset val="100"/>
        <c:noMultiLvlLbl val="0"/>
      </c:catAx>
      <c:valAx>
        <c:axId val="68080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18429"/>
        <c:axId val="1392500"/>
      </c:bubbleChart>
      <c:valAx>
        <c:axId val="2401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00"/>
        <c:crossesAt val="0"/>
        <c:crossBetween val="midCat"/>
      </c:valAx>
      <c:valAx>
        <c:axId val="13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838334"/>
        <c:axId val="75822687"/>
      </c:areaChart>
      <c:catAx>
        <c:axId val="598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687"/>
        <c:auto val="1"/>
        <c:lblAlgn val="ctr"/>
        <c:lblOffset val="100"/>
        <c:noMultiLvlLbl val="0"/>
      </c:catAx>
      <c:valAx>
        <c:axId val="75822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227884"/>
        <c:axId val="7022840"/>
      </c:radarChart>
      <c:catAx>
        <c:axId val="462278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2840"/>
        <c:auto val="1"/>
        <c:lblAlgn val="ctr"/>
        <c:lblOffset val="100"/>
        <c:noMultiLvlLbl val="0"/>
      </c:catAx>
      <c:valAx>
        <c:axId val="7022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6057"/>
        <c:axId val="28590621"/>
      </c:lineChart>
      <c:catAx>
        <c:axId val="569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21"/>
        <c:auto val="1"/>
        <c:lblAlgn val="ctr"/>
        <c:lblOffset val="100"/>
        <c:noMultiLvlLbl val="0"/>
      </c:catAx>
      <c:valAx>
        <c:axId val="2859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508852"/>
        <c:axId val="72936237"/>
      </c:bubbleChart>
      <c:valAx>
        <c:axId val="9250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237"/>
        <c:crossesAt val="0"/>
        <c:crossBetween val="midCat"/>
      </c:valAx>
      <c:valAx>
        <c:axId val="729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870455"/>
        <c:axId val="14927794"/>
      </c:scatterChart>
      <c:valAx>
        <c:axId val="9087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794"/>
        <c:crossesAt val="0"/>
        <c:crossBetween val="midCat"/>
      </c:valAx>
      <c:valAx>
        <c:axId val="14927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6813"/>
        <c:axId val="31887565"/>
      </c:lineChart>
      <c:catAx>
        <c:axId val="3881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565"/>
        <c:crossesAt val="0"/>
        <c:auto val="1"/>
        <c:lblAlgn val="ctr"/>
        <c:lblOffset val="100"/>
        <c:noMultiLvlLbl val="0"/>
      </c:catAx>
      <c:valAx>
        <c:axId val="31887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568833"/>
        <c:axId val="6682694"/>
      </c:barChart>
      <c:catAx>
        <c:axId val="3656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94"/>
        <c:crossesAt val="0"/>
        <c:auto val="1"/>
        <c:lblAlgn val="ctr"/>
        <c:lblOffset val="100"/>
        <c:noMultiLvlLbl val="0"/>
      </c:catAx>
      <c:valAx>
        <c:axId val="6682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701123"/>
        <c:axId val="49808967"/>
      </c:areaChart>
      <c:catAx>
        <c:axId val="3670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967"/>
        <c:crossesAt val="0"/>
        <c:auto val="1"/>
        <c:lblAlgn val="ctr"/>
        <c:lblOffset val="100"/>
        <c:noMultiLvlLbl val="0"/>
      </c:catAx>
      <c:valAx>
        <c:axId val="49808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98733"/>
        <c:axId val="18613251"/>
      </c:barChart>
      <c:catAx>
        <c:axId val="976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251"/>
        <c:crossesAt val="0"/>
        <c:auto val="1"/>
        <c:lblAlgn val="ctr"/>
        <c:lblOffset val="100"/>
        <c:noMultiLvlLbl val="0"/>
      </c:catAx>
      <c:valAx>
        <c:axId val="186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8567"/>
        <c:axId val="48716947"/>
      </c:bubbleChart>
      <c:valAx>
        <c:axId val="848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947"/>
        <c:crossesAt val="0"/>
        <c:crossBetween val="midCat"/>
      </c:valAx>
      <c:valAx>
        <c:axId val="487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13937"/>
        <c:axId val="84093686"/>
      </c:bubbleChart>
      <c:valAx>
        <c:axId val="6491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686"/>
        <c:crossesAt val="0"/>
        <c:crossBetween val="midCat"/>
      </c:valAx>
      <c:valAx>
        <c:axId val="840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64019"/>
        <c:axId val="56756120"/>
      </c:barChart>
      <c:catAx>
        <c:axId val="596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120"/>
        <c:crossesAt val="0"/>
        <c:auto val="1"/>
        <c:lblAlgn val="ctr"/>
        <c:lblOffset val="100"/>
        <c:noMultiLvlLbl val="0"/>
      </c:catAx>
      <c:valAx>
        <c:axId val="567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687518"/>
        <c:axId val="91968279"/>
      </c:barChart>
      <c:catAx>
        <c:axId val="25687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279"/>
        <c:crossesAt val="0"/>
        <c:auto val="1"/>
        <c:lblAlgn val="ctr"/>
        <c:lblOffset val="100"/>
        <c:noMultiLvlLbl val="0"/>
      </c:catAx>
      <c:valAx>
        <c:axId val="919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61392"/>
        <c:axId val="93620218"/>
      </c:barChart>
      <c:catAx>
        <c:axId val="981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218"/>
        <c:crossesAt val="0"/>
        <c:auto val="1"/>
        <c:lblAlgn val="ctr"/>
        <c:lblOffset val="100"/>
        <c:noMultiLvlLbl val="0"/>
      </c:catAx>
      <c:valAx>
        <c:axId val="9362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