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90106"/>
        <c:axId val="8949997"/>
      </c:scatterChart>
      <c:valAx>
        <c:axId val="693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97"/>
        <c:crossesAt val="0"/>
        <c:crossBetween val="midCat"/>
      </c:valAx>
      <c:valAx>
        <c:axId val="89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085864"/>
        <c:axId val="50207372"/>
      </c:barChart>
      <c:catAx>
        <c:axId val="360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72"/>
        <c:crossesAt val="0"/>
        <c:auto val="1"/>
        <c:lblAlgn val="ctr"/>
        <c:lblOffset val="100"/>
        <c:noMultiLvlLbl val="0"/>
      </c:catAx>
      <c:valAx>
        <c:axId val="502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21527"/>
        <c:axId val="60929033"/>
      </c:barChart>
      <c:catAx>
        <c:axId val="146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033"/>
        <c:crossesAt val="0"/>
        <c:auto val="1"/>
        <c:lblAlgn val="ctr"/>
        <c:lblOffset val="100"/>
        <c:noMultiLvlLbl val="0"/>
      </c:catAx>
      <c:valAx>
        <c:axId val="609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59010"/>
        <c:axId val="72232286"/>
      </c:barChart>
      <c:catAx>
        <c:axId val="2595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286"/>
        <c:crossesAt val="0"/>
        <c:auto val="1"/>
        <c:lblAlgn val="ctr"/>
        <c:lblOffset val="100"/>
        <c:noMultiLvlLbl val="0"/>
      </c:catAx>
      <c:valAx>
        <c:axId val="722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76738"/>
        <c:axId val="85915984"/>
      </c:areaChart>
      <c:catAx>
        <c:axId val="938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984"/>
        <c:crossesAt val="0"/>
        <c:auto val="1"/>
        <c:lblAlgn val="ctr"/>
        <c:lblOffset val="100"/>
        <c:noMultiLvlLbl val="0"/>
      </c:catAx>
      <c:valAx>
        <c:axId val="859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953810"/>
        <c:axId val="6957592"/>
      </c:areaChart>
      <c:catAx>
        <c:axId val="699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2"/>
        <c:crossesAt val="0"/>
        <c:auto val="1"/>
        <c:lblAlgn val="ctr"/>
        <c:lblOffset val="100"/>
        <c:noMultiLvlLbl val="0"/>
      </c:catAx>
      <c:valAx>
        <c:axId val="69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799930"/>
        <c:axId val="35640610"/>
      </c:areaChart>
      <c:catAx>
        <c:axId val="377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610"/>
        <c:crossesAt val="0"/>
        <c:auto val="1"/>
        <c:lblAlgn val="ctr"/>
        <c:lblOffset val="100"/>
        <c:noMultiLvlLbl val="0"/>
      </c:catAx>
      <c:valAx>
        <c:axId val="356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4168"/>
        <c:axId val="67467656"/>
      </c:lineChart>
      <c:catAx>
        <c:axId val="988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656"/>
        <c:crossesAt val="0"/>
        <c:auto val="1"/>
        <c:lblAlgn val="ctr"/>
        <c:lblOffset val="100"/>
        <c:noMultiLvlLbl val="0"/>
      </c:catAx>
      <c:valAx>
        <c:axId val="674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7636"/>
        <c:axId val="52276417"/>
      </c:lineChart>
      <c:catAx>
        <c:axId val="4632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417"/>
        <c:crossesAt val="0"/>
        <c:auto val="1"/>
        <c:lblAlgn val="ctr"/>
        <c:lblOffset val="100"/>
        <c:noMultiLvlLbl val="0"/>
      </c:catAx>
      <c:valAx>
        <c:axId val="522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1102"/>
        <c:axId val="32285666"/>
      </c:lineChart>
      <c:catAx>
        <c:axId val="172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66"/>
        <c:crossesAt val="0"/>
        <c:auto val="1"/>
        <c:lblAlgn val="ctr"/>
        <c:lblOffset val="100"/>
        <c:noMultiLvlLbl val="0"/>
      </c:catAx>
      <c:valAx>
        <c:axId val="322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473410"/>
        <c:axId val="38891139"/>
      </c:scatterChart>
      <c:valAx>
        <c:axId val="824734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39"/>
        <c:crossesAt val="0"/>
        <c:crossBetween val="midCat"/>
      </c:valAx>
      <c:valAx>
        <c:axId val="388911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2317"/>
        <c:axId val="56796958"/>
      </c:radarChart>
      <c:catAx>
        <c:axId val="9262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58"/>
        <c:crossesAt val="0"/>
        <c:auto val="1"/>
        <c:lblAlgn val="ctr"/>
        <c:lblOffset val="100"/>
        <c:noMultiLvlLbl val="0"/>
      </c:catAx>
      <c:valAx>
        <c:axId val="56796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38092"/>
        <c:axId val="5644287"/>
      </c:radarChart>
      <c:catAx>
        <c:axId val="37338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87"/>
        <c:crossesAt val="0"/>
        <c:auto val="1"/>
        <c:lblAlgn val="ctr"/>
        <c:lblOffset val="100"/>
        <c:noMultiLvlLbl val="0"/>
      </c:catAx>
      <c:valAx>
        <c:axId val="5644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1087"/>
        <c:axId val="48673442"/>
      </c:radarChart>
      <c:catAx>
        <c:axId val="9111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442"/>
        <c:crossesAt val="0"/>
        <c:auto val="1"/>
        <c:lblAlgn val="ctr"/>
        <c:lblOffset val="100"/>
        <c:noMultiLvlLbl val="0"/>
      </c:catAx>
      <c:valAx>
        <c:axId val="48673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2497"/>
        <c:axId val="28074799"/>
      </c:lineChart>
      <c:catAx>
        <c:axId val="2980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799"/>
        <c:crossesAt val="0"/>
        <c:auto val="1"/>
        <c:lblAlgn val="ctr"/>
        <c:lblOffset val="100"/>
        <c:noMultiLvlLbl val="0"/>
      </c:catAx>
      <c:valAx>
        <c:axId val="2807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43233"/>
        <c:axId val="7762015"/>
      </c:bubbleChart>
      <c:valAx>
        <c:axId val="5344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15"/>
        <c:crossesAt val="0"/>
        <c:crossBetween val="midCat"/>
      </c:valAx>
      <c:valAx>
        <c:axId val="77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697"/>
        <c:axId val="20147307"/>
      </c:lineChart>
      <c:catAx>
        <c:axId val="97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307"/>
        <c:crossesAt val="0"/>
        <c:auto val="1"/>
        <c:lblAlgn val="ctr"/>
        <c:lblOffset val="100"/>
        <c:noMultiLvlLbl val="0"/>
      </c:catAx>
      <c:valAx>
        <c:axId val="2014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8858"/>
        <c:axId val="16016638"/>
      </c:lineChart>
      <c:catAx>
        <c:axId val="916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638"/>
        <c:crossesAt val="0"/>
        <c:auto val="1"/>
        <c:lblAlgn val="ctr"/>
        <c:lblOffset val="100"/>
        <c:noMultiLvlLbl val="0"/>
      </c:catAx>
      <c:valAx>
        <c:axId val="16016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3300"/>
        <c:axId val="4278649"/>
      </c:lineChart>
      <c:catAx>
        <c:axId val="7492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49"/>
        <c:crossesAt val="0"/>
        <c:auto val="1"/>
        <c:lblAlgn val="ctr"/>
        <c:lblOffset val="100"/>
        <c:noMultiLvlLbl val="0"/>
      </c:catAx>
      <c:valAx>
        <c:axId val="42786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3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7611"/>
        <c:axId val="35725845"/>
      </c:lineChart>
      <c:catAx>
        <c:axId val="637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845"/>
        <c:crossesAt val="0"/>
        <c:auto val="1"/>
        <c:lblAlgn val="ctr"/>
        <c:lblOffset val="100"/>
        <c:noMultiLvlLbl val="0"/>
      </c:catAx>
      <c:valAx>
        <c:axId val="35725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5541"/>
        <c:axId val="26018043"/>
      </c:lineChart>
      <c:catAx>
        <c:axId val="394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043"/>
        <c:crossesAt val="0"/>
        <c:auto val="1"/>
        <c:lblAlgn val="ctr"/>
        <c:lblOffset val="100"/>
        <c:noMultiLvlLbl val="0"/>
      </c:catAx>
      <c:valAx>
        <c:axId val="2601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5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5316"/>
        <c:axId val="47551194"/>
      </c:lineChart>
      <c:catAx>
        <c:axId val="2895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94"/>
        <c:crossesAt val="0"/>
        <c:auto val="1"/>
        <c:lblAlgn val="ctr"/>
        <c:lblOffset val="100"/>
        <c:noMultiLvlLbl val="0"/>
      </c:catAx>
      <c:valAx>
        <c:axId val="47551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4395"/>
        <c:axId val="59980015"/>
      </c:lineChart>
      <c:catAx>
        <c:axId val="379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015"/>
        <c:crossesAt val="0"/>
        <c:auto val="1"/>
        <c:lblAlgn val="ctr"/>
        <c:lblOffset val="100"/>
        <c:noMultiLvlLbl val="0"/>
      </c:catAx>
      <c:valAx>
        <c:axId val="59980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3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985"/>
        <c:axId val="24463240"/>
      </c:lineChart>
      <c:catAx>
        <c:axId val="850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240"/>
        <c:crossesAt val="0"/>
        <c:auto val="1"/>
        <c:lblAlgn val="ctr"/>
        <c:lblOffset val="100"/>
        <c:noMultiLvlLbl val="0"/>
      </c:catAx>
      <c:valAx>
        <c:axId val="2446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3047"/>
        <c:axId val="92609196"/>
      </c:barChart>
      <c:catAx>
        <c:axId val="83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96"/>
        <c:auto val="1"/>
        <c:lblAlgn val="ctr"/>
        <c:lblOffset val="100"/>
        <c:noMultiLvlLbl val="0"/>
      </c:catAx>
      <c:valAx>
        <c:axId val="92609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56903"/>
        <c:axId val="35951253"/>
      </c:bubbleChart>
      <c:valAx>
        <c:axId val="523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253"/>
        <c:crossesAt val="0"/>
        <c:crossBetween val="midCat"/>
      </c:valAx>
      <c:valAx>
        <c:axId val="359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340942"/>
        <c:axId val="65954156"/>
      </c:areaChart>
      <c:catAx>
        <c:axId val="503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156"/>
        <c:auto val="1"/>
        <c:lblAlgn val="ctr"/>
        <c:lblOffset val="100"/>
        <c:noMultiLvlLbl val="0"/>
      </c:catAx>
      <c:valAx>
        <c:axId val="6595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677738"/>
        <c:axId val="72414638"/>
      </c:radarChart>
      <c:catAx>
        <c:axId val="626777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14638"/>
        <c:auto val="1"/>
        <c:lblAlgn val="ctr"/>
        <c:lblOffset val="100"/>
        <c:noMultiLvlLbl val="0"/>
      </c:catAx>
      <c:valAx>
        <c:axId val="7241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5738"/>
        <c:axId val="93399191"/>
      </c:lineChart>
      <c:catAx>
        <c:axId val="600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91"/>
        <c:auto val="1"/>
        <c:lblAlgn val="ctr"/>
        <c:lblOffset val="100"/>
        <c:noMultiLvlLbl val="0"/>
      </c:catAx>
      <c:valAx>
        <c:axId val="93399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578121"/>
        <c:axId val="63344422"/>
      </c:bubbleChart>
      <c:valAx>
        <c:axId val="685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422"/>
        <c:crossesAt val="0"/>
        <c:crossBetween val="midCat"/>
      </c:valAx>
      <c:valAx>
        <c:axId val="633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107419"/>
        <c:axId val="78782324"/>
      </c:scatterChart>
      <c:valAx>
        <c:axId val="541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324"/>
        <c:crossesAt val="0"/>
        <c:crossBetween val="midCat"/>
      </c:valAx>
      <c:valAx>
        <c:axId val="7878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4156"/>
        <c:axId val="32490881"/>
      </c:lineChart>
      <c:catAx>
        <c:axId val="679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881"/>
        <c:crossesAt val="0"/>
        <c:auto val="1"/>
        <c:lblAlgn val="ctr"/>
        <c:lblOffset val="100"/>
        <c:noMultiLvlLbl val="0"/>
      </c:catAx>
      <c:valAx>
        <c:axId val="32490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59434"/>
        <c:axId val="21235142"/>
      </c:barChart>
      <c:catAx>
        <c:axId val="965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142"/>
        <c:crossesAt val="0"/>
        <c:auto val="1"/>
        <c:lblAlgn val="ctr"/>
        <c:lblOffset val="100"/>
        <c:noMultiLvlLbl val="0"/>
      </c:catAx>
      <c:valAx>
        <c:axId val="21235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295446"/>
        <c:axId val="13862340"/>
      </c:areaChart>
      <c:catAx>
        <c:axId val="282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40"/>
        <c:crossesAt val="0"/>
        <c:auto val="1"/>
        <c:lblAlgn val="ctr"/>
        <c:lblOffset val="100"/>
        <c:noMultiLvlLbl val="0"/>
      </c:catAx>
      <c:valAx>
        <c:axId val="13862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389774"/>
        <c:axId val="18936051"/>
      </c:barChart>
      <c:catAx>
        <c:axId val="2738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051"/>
        <c:crossesAt val="0"/>
        <c:auto val="1"/>
        <c:lblAlgn val="ctr"/>
        <c:lblOffset val="100"/>
        <c:noMultiLvlLbl val="0"/>
      </c:catAx>
      <c:valAx>
        <c:axId val="189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24958"/>
        <c:axId val="45365172"/>
      </c:bubbleChart>
      <c:valAx>
        <c:axId val="6672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172"/>
        <c:crossesAt val="0"/>
        <c:crossBetween val="midCat"/>
      </c:valAx>
      <c:valAx>
        <c:axId val="453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68387"/>
        <c:axId val="37375840"/>
      </c:bubbleChart>
      <c:valAx>
        <c:axId val="5516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840"/>
        <c:crossesAt val="0"/>
        <c:crossBetween val="midCat"/>
      </c:valAx>
      <c:valAx>
        <c:axId val="373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08545"/>
        <c:axId val="43418220"/>
      </c:barChart>
      <c:catAx>
        <c:axId val="458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220"/>
        <c:crossesAt val="0"/>
        <c:auto val="1"/>
        <c:lblAlgn val="ctr"/>
        <c:lblOffset val="100"/>
        <c:noMultiLvlLbl val="0"/>
      </c:catAx>
      <c:valAx>
        <c:axId val="434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64021"/>
        <c:axId val="20273741"/>
      </c:barChart>
      <c:catAx>
        <c:axId val="7196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41"/>
        <c:crossesAt val="0"/>
        <c:auto val="1"/>
        <c:lblAlgn val="ctr"/>
        <c:lblOffset val="100"/>
        <c:noMultiLvlLbl val="0"/>
      </c:catAx>
      <c:valAx>
        <c:axId val="202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09209"/>
        <c:axId val="76567644"/>
      </c:barChart>
      <c:catAx>
        <c:axId val="5500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44"/>
        <c:crossesAt val="0"/>
        <c:auto val="1"/>
        <c:lblAlgn val="ctr"/>
        <c:lblOffset val="100"/>
        <c:noMultiLvlLbl val="0"/>
      </c:catAx>
      <c:valAx>
        <c:axId val="765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