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68084"/>
        <c:axId val="55017898"/>
      </c:scatterChart>
      <c:valAx>
        <c:axId val="458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898"/>
        <c:crossesAt val="0"/>
        <c:crossBetween val="midCat"/>
      </c:valAx>
      <c:valAx>
        <c:axId val="550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4634"/>
        <c:axId val="7085320"/>
      </c:barChart>
      <c:catAx>
        <c:axId val="88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20"/>
        <c:crossesAt val="0"/>
        <c:auto val="1"/>
        <c:lblAlgn val="ctr"/>
        <c:lblOffset val="100"/>
        <c:noMultiLvlLbl val="0"/>
      </c:catAx>
      <c:valAx>
        <c:axId val="70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36621"/>
        <c:axId val="40414636"/>
      </c:barChart>
      <c:catAx>
        <c:axId val="684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36"/>
        <c:crossesAt val="0"/>
        <c:auto val="1"/>
        <c:lblAlgn val="ctr"/>
        <c:lblOffset val="100"/>
        <c:noMultiLvlLbl val="0"/>
      </c:catAx>
      <c:valAx>
        <c:axId val="404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05247"/>
        <c:axId val="71566012"/>
      </c:barChart>
      <c:catAx>
        <c:axId val="438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12"/>
        <c:crossesAt val="0"/>
        <c:auto val="1"/>
        <c:lblAlgn val="ctr"/>
        <c:lblOffset val="100"/>
        <c:noMultiLvlLbl val="0"/>
      </c:catAx>
      <c:valAx>
        <c:axId val="715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75658"/>
        <c:axId val="62993612"/>
      </c:areaChart>
      <c:catAx>
        <c:axId val="684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12"/>
        <c:crossesAt val="0"/>
        <c:auto val="1"/>
        <c:lblAlgn val="ctr"/>
        <c:lblOffset val="100"/>
        <c:noMultiLvlLbl val="0"/>
      </c:catAx>
      <c:valAx>
        <c:axId val="629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86793"/>
        <c:axId val="43499228"/>
      </c:areaChart>
      <c:catAx>
        <c:axId val="939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28"/>
        <c:crossesAt val="0"/>
        <c:auto val="1"/>
        <c:lblAlgn val="ctr"/>
        <c:lblOffset val="100"/>
        <c:noMultiLvlLbl val="0"/>
      </c:catAx>
      <c:valAx>
        <c:axId val="434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8551"/>
        <c:axId val="68195188"/>
      </c:areaChart>
      <c:catAx>
        <c:axId val="71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88"/>
        <c:crossesAt val="0"/>
        <c:auto val="1"/>
        <c:lblAlgn val="ctr"/>
        <c:lblOffset val="100"/>
        <c:noMultiLvlLbl val="0"/>
      </c:catAx>
      <c:valAx>
        <c:axId val="681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648"/>
        <c:axId val="77731674"/>
      </c:lineChart>
      <c:catAx>
        <c:axId val="573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674"/>
        <c:crossesAt val="0"/>
        <c:auto val="1"/>
        <c:lblAlgn val="ctr"/>
        <c:lblOffset val="100"/>
        <c:noMultiLvlLbl val="0"/>
      </c:catAx>
      <c:valAx>
        <c:axId val="777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3631"/>
        <c:axId val="52713936"/>
      </c:lineChart>
      <c:catAx>
        <c:axId val="966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936"/>
        <c:crossesAt val="0"/>
        <c:auto val="1"/>
        <c:lblAlgn val="ctr"/>
        <c:lblOffset val="100"/>
        <c:noMultiLvlLbl val="0"/>
      </c:catAx>
      <c:valAx>
        <c:axId val="527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0273"/>
        <c:axId val="29224421"/>
      </c:lineChart>
      <c:catAx>
        <c:axId val="219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421"/>
        <c:crossesAt val="0"/>
        <c:auto val="1"/>
        <c:lblAlgn val="ctr"/>
        <c:lblOffset val="100"/>
        <c:noMultiLvlLbl val="0"/>
      </c:catAx>
      <c:valAx>
        <c:axId val="292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65398"/>
        <c:axId val="94454486"/>
      </c:scatterChart>
      <c:valAx>
        <c:axId val="191653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486"/>
        <c:crossesAt val="0"/>
        <c:crossBetween val="midCat"/>
      </c:valAx>
      <c:valAx>
        <c:axId val="94454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58762"/>
        <c:axId val="55469734"/>
      </c:radarChart>
      <c:catAx>
        <c:axId val="81158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34"/>
        <c:crossesAt val="0"/>
        <c:auto val="1"/>
        <c:lblAlgn val="ctr"/>
        <c:lblOffset val="100"/>
        <c:noMultiLvlLbl val="0"/>
      </c:catAx>
      <c:valAx>
        <c:axId val="5546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13776"/>
        <c:axId val="40932295"/>
      </c:radarChart>
      <c:catAx>
        <c:axId val="37413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295"/>
        <c:crossesAt val="0"/>
        <c:auto val="1"/>
        <c:lblAlgn val="ctr"/>
        <c:lblOffset val="100"/>
        <c:noMultiLvlLbl val="0"/>
      </c:catAx>
      <c:valAx>
        <c:axId val="4093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82794"/>
        <c:axId val="21347121"/>
      </c:radarChart>
      <c:catAx>
        <c:axId val="70982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21"/>
        <c:crossesAt val="0"/>
        <c:auto val="1"/>
        <c:lblAlgn val="ctr"/>
        <c:lblOffset val="100"/>
        <c:noMultiLvlLbl val="0"/>
      </c:catAx>
      <c:valAx>
        <c:axId val="21347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4027"/>
        <c:axId val="61834399"/>
      </c:lineChart>
      <c:catAx>
        <c:axId val="189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99"/>
        <c:crossesAt val="0"/>
        <c:auto val="1"/>
        <c:lblAlgn val="ctr"/>
        <c:lblOffset val="100"/>
        <c:noMultiLvlLbl val="0"/>
      </c:catAx>
      <c:valAx>
        <c:axId val="6183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51226"/>
        <c:axId val="99727232"/>
      </c:bubbleChart>
      <c:valAx>
        <c:axId val="490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232"/>
        <c:crossesAt val="0"/>
        <c:crossBetween val="midCat"/>
      </c:valAx>
      <c:valAx>
        <c:axId val="997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7498"/>
        <c:axId val="84526362"/>
      </c:lineChart>
      <c:catAx>
        <c:axId val="367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62"/>
        <c:crossesAt val="0"/>
        <c:auto val="1"/>
        <c:lblAlgn val="ctr"/>
        <c:lblOffset val="100"/>
        <c:noMultiLvlLbl val="0"/>
      </c:catAx>
      <c:valAx>
        <c:axId val="84526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14"/>
        <c:axId val="49938650"/>
      </c:lineChart>
      <c:catAx>
        <c:axId val="399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650"/>
        <c:crossesAt val="0"/>
        <c:auto val="1"/>
        <c:lblAlgn val="ctr"/>
        <c:lblOffset val="100"/>
        <c:noMultiLvlLbl val="0"/>
      </c:catAx>
      <c:valAx>
        <c:axId val="49938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2635"/>
        <c:axId val="91486863"/>
      </c:lineChart>
      <c:catAx>
        <c:axId val="502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63"/>
        <c:crossesAt val="0"/>
        <c:auto val="1"/>
        <c:lblAlgn val="ctr"/>
        <c:lblOffset val="100"/>
        <c:noMultiLvlLbl val="0"/>
      </c:catAx>
      <c:valAx>
        <c:axId val="914868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0407"/>
        <c:axId val="55092808"/>
      </c:lineChart>
      <c:catAx>
        <c:axId val="581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808"/>
        <c:crossesAt val="0"/>
        <c:auto val="1"/>
        <c:lblAlgn val="ctr"/>
        <c:lblOffset val="100"/>
        <c:noMultiLvlLbl val="0"/>
      </c:catAx>
      <c:valAx>
        <c:axId val="55092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2459"/>
        <c:axId val="76902946"/>
      </c:lineChart>
      <c:catAx>
        <c:axId val="6590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46"/>
        <c:crossesAt val="0"/>
        <c:auto val="1"/>
        <c:lblAlgn val="ctr"/>
        <c:lblOffset val="100"/>
        <c:noMultiLvlLbl val="0"/>
      </c:catAx>
      <c:valAx>
        <c:axId val="7690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0982"/>
        <c:axId val="28308983"/>
      </c:lineChart>
      <c:catAx>
        <c:axId val="463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83"/>
        <c:crossesAt val="0"/>
        <c:auto val="1"/>
        <c:lblAlgn val="ctr"/>
        <c:lblOffset val="100"/>
        <c:noMultiLvlLbl val="0"/>
      </c:catAx>
      <c:valAx>
        <c:axId val="28308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4106"/>
        <c:axId val="68594113"/>
      </c:lineChart>
      <c:catAx>
        <c:axId val="836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13"/>
        <c:crossesAt val="0"/>
        <c:auto val="1"/>
        <c:lblAlgn val="ctr"/>
        <c:lblOffset val="100"/>
        <c:noMultiLvlLbl val="0"/>
      </c:catAx>
      <c:valAx>
        <c:axId val="6859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1639"/>
        <c:axId val="80216203"/>
      </c:lineChart>
      <c:catAx>
        <c:axId val="271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03"/>
        <c:crossesAt val="0"/>
        <c:auto val="1"/>
        <c:lblAlgn val="ctr"/>
        <c:lblOffset val="100"/>
        <c:noMultiLvlLbl val="0"/>
      </c:catAx>
      <c:valAx>
        <c:axId val="8021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6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94749"/>
        <c:axId val="28080919"/>
      </c:barChart>
      <c:catAx>
        <c:axId val="754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19"/>
        <c:auto val="1"/>
        <c:lblAlgn val="ctr"/>
        <c:lblOffset val="100"/>
        <c:noMultiLvlLbl val="0"/>
      </c:catAx>
      <c:valAx>
        <c:axId val="2808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99280"/>
        <c:axId val="53930128"/>
      </c:bubbleChart>
      <c:valAx>
        <c:axId val="520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128"/>
        <c:crossesAt val="0"/>
        <c:crossBetween val="midCat"/>
      </c:valAx>
      <c:valAx>
        <c:axId val="539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08785"/>
        <c:axId val="7271469"/>
      </c:areaChart>
      <c:catAx>
        <c:axId val="955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9"/>
        <c:auto val="1"/>
        <c:lblAlgn val="ctr"/>
        <c:lblOffset val="100"/>
        <c:noMultiLvlLbl val="0"/>
      </c:catAx>
      <c:valAx>
        <c:axId val="727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838358"/>
        <c:axId val="91798206"/>
      </c:radarChart>
      <c:catAx>
        <c:axId val="348383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8206"/>
        <c:auto val="1"/>
        <c:lblAlgn val="ctr"/>
        <c:lblOffset val="100"/>
        <c:noMultiLvlLbl val="0"/>
      </c:catAx>
      <c:valAx>
        <c:axId val="9179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163"/>
        <c:axId val="98284866"/>
      </c:lineChart>
      <c:catAx>
        <c:axId val="3083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66"/>
        <c:auto val="1"/>
        <c:lblAlgn val="ctr"/>
        <c:lblOffset val="100"/>
        <c:noMultiLvlLbl val="0"/>
      </c:catAx>
      <c:valAx>
        <c:axId val="9828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41027"/>
        <c:axId val="93332792"/>
      </c:bubbleChart>
      <c:valAx>
        <c:axId val="959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792"/>
        <c:crossesAt val="0"/>
        <c:crossBetween val="midCat"/>
      </c:valAx>
      <c:valAx>
        <c:axId val="933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956414"/>
        <c:axId val="47558066"/>
      </c:scatterChart>
      <c:valAx>
        <c:axId val="599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66"/>
        <c:crossesAt val="0"/>
        <c:crossBetween val="midCat"/>
      </c:valAx>
      <c:valAx>
        <c:axId val="4755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7401"/>
        <c:axId val="33778187"/>
      </c:lineChart>
      <c:catAx>
        <c:axId val="189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187"/>
        <c:crossesAt val="0"/>
        <c:auto val="1"/>
        <c:lblAlgn val="ctr"/>
        <c:lblOffset val="100"/>
        <c:noMultiLvlLbl val="0"/>
      </c:catAx>
      <c:valAx>
        <c:axId val="3377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95051"/>
        <c:axId val="2599853"/>
      </c:barChart>
      <c:catAx>
        <c:axId val="28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3"/>
        <c:crossesAt val="0"/>
        <c:auto val="1"/>
        <c:lblAlgn val="ctr"/>
        <c:lblOffset val="100"/>
        <c:noMultiLvlLbl val="0"/>
      </c:catAx>
      <c:valAx>
        <c:axId val="259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466807"/>
        <c:axId val="37997813"/>
      </c:areaChart>
      <c:catAx>
        <c:axId val="194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13"/>
        <c:crossesAt val="0"/>
        <c:auto val="1"/>
        <c:lblAlgn val="ctr"/>
        <c:lblOffset val="100"/>
        <c:noMultiLvlLbl val="0"/>
      </c:catAx>
      <c:valAx>
        <c:axId val="37997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42550"/>
        <c:axId val="17088689"/>
      </c:barChart>
      <c:catAx>
        <c:axId val="953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689"/>
        <c:crossesAt val="0"/>
        <c:auto val="1"/>
        <c:lblAlgn val="ctr"/>
        <c:lblOffset val="100"/>
        <c:noMultiLvlLbl val="0"/>
      </c:catAx>
      <c:valAx>
        <c:axId val="170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22874"/>
        <c:axId val="58064502"/>
      </c:bubbleChart>
      <c:valAx>
        <c:axId val="4042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502"/>
        <c:crossesAt val="0"/>
        <c:crossBetween val="midCat"/>
      </c:valAx>
      <c:valAx>
        <c:axId val="580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45894"/>
        <c:axId val="78980952"/>
      </c:bubbleChart>
      <c:valAx>
        <c:axId val="752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52"/>
        <c:crossesAt val="0"/>
        <c:crossBetween val="midCat"/>
      </c:valAx>
      <c:valAx>
        <c:axId val="789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65115"/>
        <c:axId val="39777523"/>
      </c:barChart>
      <c:catAx>
        <c:axId val="270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23"/>
        <c:crossesAt val="0"/>
        <c:auto val="1"/>
        <c:lblAlgn val="ctr"/>
        <c:lblOffset val="100"/>
        <c:noMultiLvlLbl val="0"/>
      </c:catAx>
      <c:valAx>
        <c:axId val="397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05001"/>
        <c:axId val="77515339"/>
      </c:barChart>
      <c:catAx>
        <c:axId val="5740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39"/>
        <c:crossesAt val="0"/>
        <c:auto val="1"/>
        <c:lblAlgn val="ctr"/>
        <c:lblOffset val="100"/>
        <c:noMultiLvlLbl val="0"/>
      </c:catAx>
      <c:valAx>
        <c:axId val="775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58123"/>
        <c:axId val="30517025"/>
      </c:barChart>
      <c:catAx>
        <c:axId val="143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25"/>
        <c:crossesAt val="0"/>
        <c:auto val="1"/>
        <c:lblAlgn val="ctr"/>
        <c:lblOffset val="100"/>
        <c:noMultiLvlLbl val="0"/>
      </c:catAx>
      <c:valAx>
        <c:axId val="305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