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661413"/>
        <c:axId val="71822086"/>
      </c:scatterChart>
      <c:valAx>
        <c:axId val="5166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086"/>
        <c:crossesAt val="0"/>
        <c:crossBetween val="midCat"/>
      </c:valAx>
      <c:valAx>
        <c:axId val="718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039626"/>
        <c:axId val="82906575"/>
      </c:barChart>
      <c:catAx>
        <c:axId val="4603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575"/>
        <c:crossesAt val="0"/>
        <c:auto val="1"/>
        <c:lblAlgn val="ctr"/>
        <c:lblOffset val="100"/>
        <c:noMultiLvlLbl val="0"/>
      </c:catAx>
      <c:valAx>
        <c:axId val="829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7441"/>
        <c:axId val="53907974"/>
      </c:barChart>
      <c:catAx>
        <c:axId val="580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974"/>
        <c:crossesAt val="0"/>
        <c:auto val="1"/>
        <c:lblAlgn val="ctr"/>
        <c:lblOffset val="100"/>
        <c:noMultiLvlLbl val="0"/>
      </c:catAx>
      <c:valAx>
        <c:axId val="539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32753"/>
        <c:axId val="81922539"/>
      </c:barChart>
      <c:catAx>
        <c:axId val="7233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539"/>
        <c:crossesAt val="0"/>
        <c:auto val="1"/>
        <c:lblAlgn val="ctr"/>
        <c:lblOffset val="100"/>
        <c:noMultiLvlLbl val="0"/>
      </c:catAx>
      <c:valAx>
        <c:axId val="819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297084"/>
        <c:axId val="55056422"/>
      </c:areaChart>
      <c:catAx>
        <c:axId val="282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422"/>
        <c:crossesAt val="0"/>
        <c:auto val="1"/>
        <c:lblAlgn val="ctr"/>
        <c:lblOffset val="100"/>
        <c:noMultiLvlLbl val="0"/>
      </c:catAx>
      <c:valAx>
        <c:axId val="550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235508"/>
        <c:axId val="93321241"/>
      </c:areaChart>
      <c:catAx>
        <c:axId val="6523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241"/>
        <c:crossesAt val="0"/>
        <c:auto val="1"/>
        <c:lblAlgn val="ctr"/>
        <c:lblOffset val="100"/>
        <c:noMultiLvlLbl val="0"/>
      </c:catAx>
      <c:valAx>
        <c:axId val="933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68815"/>
        <c:axId val="48493345"/>
      </c:areaChart>
      <c:catAx>
        <c:axId val="866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345"/>
        <c:crossesAt val="0"/>
        <c:auto val="1"/>
        <c:lblAlgn val="ctr"/>
        <c:lblOffset val="100"/>
        <c:noMultiLvlLbl val="0"/>
      </c:catAx>
      <c:valAx>
        <c:axId val="484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9728"/>
        <c:axId val="74601336"/>
      </c:lineChart>
      <c:catAx>
        <c:axId val="4537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336"/>
        <c:crossesAt val="0"/>
        <c:auto val="1"/>
        <c:lblAlgn val="ctr"/>
        <c:lblOffset val="100"/>
        <c:noMultiLvlLbl val="0"/>
      </c:catAx>
      <c:valAx>
        <c:axId val="746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2628"/>
        <c:axId val="32323634"/>
      </c:lineChart>
      <c:catAx>
        <c:axId val="6455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634"/>
        <c:crossesAt val="0"/>
        <c:auto val="1"/>
        <c:lblAlgn val="ctr"/>
        <c:lblOffset val="100"/>
        <c:noMultiLvlLbl val="0"/>
      </c:catAx>
      <c:valAx>
        <c:axId val="323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7987"/>
        <c:axId val="83699597"/>
      </c:lineChart>
      <c:catAx>
        <c:axId val="6617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597"/>
        <c:crossesAt val="0"/>
        <c:auto val="1"/>
        <c:lblAlgn val="ctr"/>
        <c:lblOffset val="100"/>
        <c:noMultiLvlLbl val="0"/>
      </c:catAx>
      <c:valAx>
        <c:axId val="836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64815"/>
        <c:axId val="39719584"/>
      </c:scatterChart>
      <c:valAx>
        <c:axId val="46648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584"/>
        <c:crossesAt val="0"/>
        <c:crossBetween val="midCat"/>
      </c:valAx>
      <c:valAx>
        <c:axId val="397195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30036"/>
        <c:axId val="14540631"/>
      </c:radarChart>
      <c:catAx>
        <c:axId val="53930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31"/>
        <c:crossesAt val="0"/>
        <c:auto val="1"/>
        <c:lblAlgn val="ctr"/>
        <c:lblOffset val="100"/>
        <c:noMultiLvlLbl val="0"/>
      </c:catAx>
      <c:valAx>
        <c:axId val="14540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780942"/>
        <c:axId val="42277180"/>
      </c:radarChart>
      <c:catAx>
        <c:axId val="65780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180"/>
        <c:crossesAt val="0"/>
        <c:auto val="1"/>
        <c:lblAlgn val="ctr"/>
        <c:lblOffset val="100"/>
        <c:noMultiLvlLbl val="0"/>
      </c:catAx>
      <c:valAx>
        <c:axId val="42277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24933"/>
        <c:axId val="50283840"/>
      </c:radarChart>
      <c:catAx>
        <c:axId val="69524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840"/>
        <c:crossesAt val="0"/>
        <c:auto val="1"/>
        <c:lblAlgn val="ctr"/>
        <c:lblOffset val="100"/>
        <c:noMultiLvlLbl val="0"/>
      </c:catAx>
      <c:valAx>
        <c:axId val="50283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4233"/>
        <c:axId val="18520772"/>
      </c:lineChart>
      <c:catAx>
        <c:axId val="4241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772"/>
        <c:crossesAt val="0"/>
        <c:auto val="1"/>
        <c:lblAlgn val="ctr"/>
        <c:lblOffset val="100"/>
        <c:noMultiLvlLbl val="0"/>
      </c:catAx>
      <c:valAx>
        <c:axId val="18520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69465"/>
        <c:axId val="13029611"/>
      </c:bubbleChart>
      <c:valAx>
        <c:axId val="2666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611"/>
        <c:crossesAt val="0"/>
        <c:crossBetween val="midCat"/>
      </c:valAx>
      <c:valAx>
        <c:axId val="130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7773"/>
        <c:axId val="87116623"/>
      </c:lineChart>
      <c:catAx>
        <c:axId val="8038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623"/>
        <c:crossesAt val="0"/>
        <c:auto val="1"/>
        <c:lblAlgn val="ctr"/>
        <c:lblOffset val="100"/>
        <c:noMultiLvlLbl val="0"/>
      </c:catAx>
      <c:valAx>
        <c:axId val="87116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56383"/>
        <c:axId val="36329908"/>
      </c:lineChart>
      <c:catAx>
        <c:axId val="4105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908"/>
        <c:crossesAt val="0"/>
        <c:auto val="1"/>
        <c:lblAlgn val="ctr"/>
        <c:lblOffset val="100"/>
        <c:noMultiLvlLbl val="0"/>
      </c:catAx>
      <c:valAx>
        <c:axId val="36329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4712"/>
        <c:axId val="78541749"/>
      </c:lineChart>
      <c:catAx>
        <c:axId val="6758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749"/>
        <c:crossesAt val="0"/>
        <c:auto val="1"/>
        <c:lblAlgn val="ctr"/>
        <c:lblOffset val="100"/>
        <c:noMultiLvlLbl val="0"/>
      </c:catAx>
      <c:valAx>
        <c:axId val="785417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7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6093"/>
        <c:axId val="78283618"/>
      </c:lineChart>
      <c:catAx>
        <c:axId val="2139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618"/>
        <c:crossesAt val="0"/>
        <c:auto val="1"/>
        <c:lblAlgn val="ctr"/>
        <c:lblOffset val="100"/>
        <c:noMultiLvlLbl val="0"/>
      </c:catAx>
      <c:valAx>
        <c:axId val="78283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5528"/>
        <c:axId val="71596376"/>
      </c:lineChart>
      <c:catAx>
        <c:axId val="838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376"/>
        <c:crossesAt val="0"/>
        <c:auto val="1"/>
        <c:lblAlgn val="ctr"/>
        <c:lblOffset val="100"/>
        <c:noMultiLvlLbl val="0"/>
      </c:catAx>
      <c:valAx>
        <c:axId val="71596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5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0851"/>
        <c:axId val="92969711"/>
      </c:lineChart>
      <c:catAx>
        <c:axId val="9702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711"/>
        <c:crossesAt val="0"/>
        <c:auto val="1"/>
        <c:lblAlgn val="ctr"/>
        <c:lblOffset val="100"/>
        <c:noMultiLvlLbl val="0"/>
      </c:catAx>
      <c:valAx>
        <c:axId val="92969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8296"/>
        <c:axId val="28621004"/>
      </c:lineChart>
      <c:catAx>
        <c:axId val="3015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004"/>
        <c:crossesAt val="0"/>
        <c:auto val="1"/>
        <c:lblAlgn val="ctr"/>
        <c:lblOffset val="100"/>
        <c:noMultiLvlLbl val="0"/>
      </c:catAx>
      <c:valAx>
        <c:axId val="28621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2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4304"/>
        <c:axId val="87641423"/>
      </c:lineChart>
      <c:catAx>
        <c:axId val="7083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423"/>
        <c:crossesAt val="0"/>
        <c:auto val="1"/>
        <c:lblAlgn val="ctr"/>
        <c:lblOffset val="100"/>
        <c:noMultiLvlLbl val="0"/>
      </c:catAx>
      <c:valAx>
        <c:axId val="87641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3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261857"/>
        <c:axId val="35380406"/>
      </c:barChart>
      <c:catAx>
        <c:axId val="1326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406"/>
        <c:auto val="1"/>
        <c:lblAlgn val="ctr"/>
        <c:lblOffset val="100"/>
        <c:noMultiLvlLbl val="0"/>
      </c:catAx>
      <c:valAx>
        <c:axId val="35380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82062"/>
        <c:axId val="89494069"/>
      </c:bubbleChart>
      <c:valAx>
        <c:axId val="8578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069"/>
        <c:crossesAt val="0"/>
        <c:crossBetween val="midCat"/>
      </c:valAx>
      <c:valAx>
        <c:axId val="894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898912"/>
        <c:axId val="71866286"/>
      </c:areaChart>
      <c:catAx>
        <c:axId val="6389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286"/>
        <c:auto val="1"/>
        <c:lblAlgn val="ctr"/>
        <c:lblOffset val="100"/>
        <c:noMultiLvlLbl val="0"/>
      </c:catAx>
      <c:valAx>
        <c:axId val="71866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422187"/>
        <c:axId val="83849434"/>
      </c:radarChart>
      <c:catAx>
        <c:axId val="324221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49434"/>
        <c:auto val="1"/>
        <c:lblAlgn val="ctr"/>
        <c:lblOffset val="100"/>
        <c:noMultiLvlLbl val="0"/>
      </c:catAx>
      <c:valAx>
        <c:axId val="83849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0682"/>
        <c:axId val="57413807"/>
      </c:lineChart>
      <c:catAx>
        <c:axId val="4705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807"/>
        <c:auto val="1"/>
        <c:lblAlgn val="ctr"/>
        <c:lblOffset val="100"/>
        <c:noMultiLvlLbl val="0"/>
      </c:catAx>
      <c:valAx>
        <c:axId val="57413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627976"/>
        <c:axId val="76327274"/>
      </c:bubbleChart>
      <c:valAx>
        <c:axId val="7862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274"/>
        <c:crossesAt val="0"/>
        <c:crossBetween val="midCat"/>
      </c:valAx>
      <c:valAx>
        <c:axId val="763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987328"/>
        <c:axId val="11176031"/>
      </c:scatterChart>
      <c:valAx>
        <c:axId val="5198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031"/>
        <c:crossesAt val="0"/>
        <c:crossBetween val="midCat"/>
      </c:valAx>
      <c:valAx>
        <c:axId val="11176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4075"/>
        <c:axId val="86085689"/>
      </c:lineChart>
      <c:catAx>
        <c:axId val="2185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689"/>
        <c:crossesAt val="0"/>
        <c:auto val="1"/>
        <c:lblAlgn val="ctr"/>
        <c:lblOffset val="100"/>
        <c:noMultiLvlLbl val="0"/>
      </c:catAx>
      <c:valAx>
        <c:axId val="86085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489066"/>
        <c:axId val="51131658"/>
      </c:barChart>
      <c:catAx>
        <c:axId val="7948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658"/>
        <c:crossesAt val="0"/>
        <c:auto val="1"/>
        <c:lblAlgn val="ctr"/>
        <c:lblOffset val="100"/>
        <c:noMultiLvlLbl val="0"/>
      </c:catAx>
      <c:valAx>
        <c:axId val="51131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843535"/>
        <c:axId val="70458933"/>
      </c:areaChart>
      <c:catAx>
        <c:axId val="2484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933"/>
        <c:crossesAt val="0"/>
        <c:auto val="1"/>
        <c:lblAlgn val="ctr"/>
        <c:lblOffset val="100"/>
        <c:noMultiLvlLbl val="0"/>
      </c:catAx>
      <c:valAx>
        <c:axId val="70458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035723"/>
        <c:axId val="48174305"/>
      </c:barChart>
      <c:catAx>
        <c:axId val="8203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305"/>
        <c:crossesAt val="0"/>
        <c:auto val="1"/>
        <c:lblAlgn val="ctr"/>
        <c:lblOffset val="100"/>
        <c:noMultiLvlLbl val="0"/>
      </c:catAx>
      <c:valAx>
        <c:axId val="481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80897"/>
        <c:axId val="33829006"/>
      </c:bubbleChart>
      <c:valAx>
        <c:axId val="5578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006"/>
        <c:crossesAt val="0"/>
        <c:crossBetween val="midCat"/>
      </c:valAx>
      <c:valAx>
        <c:axId val="338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59977"/>
        <c:axId val="23318107"/>
      </c:bubbleChart>
      <c:valAx>
        <c:axId val="9755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107"/>
        <c:crossesAt val="0"/>
        <c:crossBetween val="midCat"/>
      </c:valAx>
      <c:valAx>
        <c:axId val="233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20399"/>
        <c:axId val="22049902"/>
      </c:barChart>
      <c:catAx>
        <c:axId val="762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902"/>
        <c:crossesAt val="0"/>
        <c:auto val="1"/>
        <c:lblAlgn val="ctr"/>
        <c:lblOffset val="100"/>
        <c:noMultiLvlLbl val="0"/>
      </c:catAx>
      <c:valAx>
        <c:axId val="220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320799"/>
        <c:axId val="93704208"/>
      </c:barChart>
      <c:catAx>
        <c:axId val="89320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208"/>
        <c:crossesAt val="0"/>
        <c:auto val="1"/>
        <c:lblAlgn val="ctr"/>
        <c:lblOffset val="100"/>
        <c:noMultiLvlLbl val="0"/>
      </c:catAx>
      <c:valAx>
        <c:axId val="937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532258"/>
        <c:axId val="9429843"/>
      </c:barChart>
      <c:catAx>
        <c:axId val="2153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43"/>
        <c:crossesAt val="0"/>
        <c:auto val="1"/>
        <c:lblAlgn val="ctr"/>
        <c:lblOffset val="100"/>
        <c:noMultiLvlLbl val="0"/>
      </c:catAx>
      <c:valAx>
        <c:axId val="94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